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tic model" sheetId="2" state="visible" r:id="rId3"/>
    <sheet name="predictor equation" sheetId="3" state="visible" r:id="rId4"/>
  </sheets>
  <definedNames>
    <definedName function="false" hidden="false" name="static_a" vbProcedure="false">'static model'!$D$8</definedName>
    <definedName function="false" hidden="false" name="static_b" vbProcedure="false">'static model'!$D$9</definedName>
    <definedName function="false" hidden="false" name="static_c" vbProcedure="false">'static model'!$D$10</definedName>
    <definedName function="false" hidden="false" name="static_d" vbProcedure="false">'static model'!$D$11</definedName>
    <definedName function="false" hidden="false" name="static_e" vbProcedure="false">'static model'!$D$12</definedName>
    <definedName function="false" hidden="false" name="t" vbProcedure="false">'predictor equation'!$C$16</definedName>
    <definedName function="false" hidden="false" name="t_1" vbProcedure="false">'predictor equation'!$C$15</definedName>
    <definedName function="false" hidden="false" name="t_10" vbProcedure="false">'predictor equation'!$C$6</definedName>
    <definedName function="false" hidden="false" name="t_11" vbProcedure="false">'predictor equation'!$C$5</definedName>
    <definedName function="false" hidden="false" name="t_12" vbProcedure="false">'predictor equation'!$C$4</definedName>
    <definedName function="false" hidden="false" name="t_13" vbProcedure="false">#REF!</definedName>
    <definedName function="false" hidden="false" name="t_14" vbProcedure="false">#REF!</definedName>
    <definedName function="false" hidden="false" name="t_15" vbProcedure="false">#REF!</definedName>
    <definedName function="false" hidden="false" name="t_16" vbProcedure="false">#REF!</definedName>
    <definedName function="false" hidden="false" name="t_17" vbProcedure="false">#REF!</definedName>
    <definedName function="false" hidden="false" name="t_18" vbProcedure="false">#REF!</definedName>
    <definedName function="false" hidden="false" name="t_19" vbProcedure="false">#REF!</definedName>
    <definedName function="false" hidden="false" name="t_2" vbProcedure="false">'predictor equation'!$C$14</definedName>
    <definedName function="false" hidden="false" name="t_3" vbProcedure="false">'predictor equation'!$C$13</definedName>
    <definedName function="false" hidden="false" name="t_4" vbProcedure="false">'predictor equation'!$C$12</definedName>
    <definedName function="false" hidden="false" name="t_5" vbProcedure="false">'predictor equation'!$C$11</definedName>
    <definedName function="false" hidden="false" name="t_6" vbProcedure="false">'predictor equation'!$C$10</definedName>
    <definedName function="false" hidden="false" name="t_7" vbProcedure="false">'predictor equation'!$C$9</definedName>
    <definedName function="false" hidden="false" name="t_8" vbProcedure="false">'predictor equation'!$C$8</definedName>
    <definedName function="false" hidden="false" name="t_9" vbProcedure="false">'predictor equation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eriod</t>
  </si>
  <si>
    <t xml:space="preserve">actual demand</t>
  </si>
  <si>
    <t xml:space="preserve">static fits</t>
  </si>
  <si>
    <t xml:space="preserve">static % error</t>
  </si>
  <si>
    <t xml:space="preserve">predictor fits</t>
  </si>
  <si>
    <t xml:space="preserve">predictor % error</t>
  </si>
  <si>
    <t xml:space="preserve">Static Model - regression equation based upon t</t>
  </si>
  <si>
    <r>
      <rPr>
        <sz val="12"/>
        <rFont val="Arial"/>
        <family val="0"/>
      </rPr>
      <t xml:space="preserve">f(t+1) = a + b*t + c*sin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 + d*cos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</t>
    </r>
  </si>
  <si>
    <t xml:space="preserve">Input the model parameter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odel coefficient</t>
  </si>
  <si>
    <t xml:space="preserve">t - 12</t>
  </si>
  <si>
    <t xml:space="preserve">t - 11</t>
  </si>
  <si>
    <t xml:space="preserve">t - 10</t>
  </si>
  <si>
    <t xml:space="preserve">t - 9</t>
  </si>
  <si>
    <t xml:space="preserve">t - 8</t>
  </si>
  <si>
    <t xml:space="preserve">t - 7</t>
  </si>
  <si>
    <t xml:space="preserve">t - 6</t>
  </si>
  <si>
    <t xml:space="preserve">t - 5</t>
  </si>
  <si>
    <t xml:space="preserve">t - 4</t>
  </si>
  <si>
    <t xml:space="preserve">t - 3</t>
  </si>
  <si>
    <t xml:space="preserve">t - 2</t>
  </si>
  <si>
    <t xml:space="preserve">t - 1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Symbol"/>
      <family val="1"/>
      <charset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Model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data!$C$4:$C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9</c:v>
                </c:pt>
                <c:pt idx="5">
                  <c:v>38</c:v>
                </c:pt>
                <c:pt idx="6">
                  <c:v>62</c:v>
                </c:pt>
                <c:pt idx="7">
                  <c:v>64</c:v>
                </c:pt>
                <c:pt idx="8">
                  <c:v>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6</c:v>
                </c:pt>
                <c:pt idx="16">
                  <c:v>73</c:v>
                </c:pt>
                <c:pt idx="17">
                  <c:v>110</c:v>
                </c:pt>
                <c:pt idx="18">
                  <c:v>136</c:v>
                </c:pt>
                <c:pt idx="19">
                  <c:v>139</c:v>
                </c:pt>
                <c:pt idx="20">
                  <c:v>1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static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data!$D$4:$D$27</c:f>
              <c:numCache>
                <c:formatCode>General</c:formatCode>
                <c:ptCount val="2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179862"/>
        <c:axId val="14302475"/>
      </c:scatterChart>
      <c:valAx>
        <c:axId val="3179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475"/>
        <c:crossesAt val="0"/>
        <c:crossBetween val="midCat"/>
      </c:valAx>
      <c:valAx>
        <c:axId val="143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tic Model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static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data!$E$4:$E$28</c:f>
              <c:numCache>
                <c:formatCode>General</c:formatCode>
                <c:ptCount val="25"/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axId val="98006804"/>
        <c:axId val="74538729"/>
      </c:scatterChart>
      <c:valAx>
        <c:axId val="9800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729"/>
        <c:crossesAt val="0"/>
        <c:crossBetween val="midCat"/>
      </c:valAx>
      <c:valAx>
        <c:axId val="745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dictor Equation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>predictor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data!$G$4:$G$27</c:f>
              <c:numCache>
                <c:formatCode>General</c:formatCode>
                <c:ptCount val="24"/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axId val="85947374"/>
        <c:axId val="63536151"/>
      </c:scatterChart>
      <c:valAx>
        <c:axId val="85947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151"/>
        <c:crossesAt val="0"/>
        <c:crossBetween val="midCat"/>
      </c:valAx>
      <c:valAx>
        <c:axId val="635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redictor Equation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data!$C$4:$C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9</c:v>
                </c:pt>
                <c:pt idx="5">
                  <c:v>38</c:v>
                </c:pt>
                <c:pt idx="6">
                  <c:v>62</c:v>
                </c:pt>
                <c:pt idx="7">
                  <c:v>64</c:v>
                </c:pt>
                <c:pt idx="8">
                  <c:v>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6</c:v>
                </c:pt>
                <c:pt idx="16">
                  <c:v>73</c:v>
                </c:pt>
                <c:pt idx="17">
                  <c:v>110</c:v>
                </c:pt>
                <c:pt idx="18">
                  <c:v>136</c:v>
                </c:pt>
                <c:pt idx="19">
                  <c:v>139</c:v>
                </c:pt>
                <c:pt idx="20">
                  <c:v>1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predictor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data!$F$4:$F$28</c:f>
              <c:numCache>
                <c:formatCode>General</c:formatCode>
                <c:ptCount val="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axId val="73958891"/>
        <c:axId val="62389421"/>
      </c:scatterChart>
      <c:valAx>
        <c:axId val="73958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421"/>
        <c:crossesAt val="0"/>
        <c:crossBetween val="midCat"/>
      </c:valAx>
      <c:valAx>
        <c:axId val="623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0</xdr:row>
      <xdr:rowOff>144720</xdr:rowOff>
    </xdr:from>
    <xdr:to>
      <xdr:col>15</xdr:col>
      <xdr:colOff>168120</xdr:colOff>
      <xdr:row>27</xdr:row>
      <xdr:rowOff>129600</xdr:rowOff>
    </xdr:to>
    <xdr:graphicFrame>
      <xdr:nvGraphicFramePr>
        <xdr:cNvPr id="0" name="Chart 1"/>
        <xdr:cNvGraphicFramePr/>
      </xdr:nvGraphicFramePr>
      <xdr:xfrm>
        <a:off x="4138200" y="144720"/>
        <a:ext cx="51937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13</xdr:row>
      <xdr:rowOff>0</xdr:rowOff>
    </xdr:from>
    <xdr:to>
      <xdr:col>6</xdr:col>
      <xdr:colOff>630720</xdr:colOff>
      <xdr:row>28</xdr:row>
      <xdr:rowOff>167760</xdr:rowOff>
    </xdr:to>
    <xdr:graphicFrame>
      <xdr:nvGraphicFramePr>
        <xdr:cNvPr id="1" name="Chart 2"/>
        <xdr:cNvGraphicFramePr/>
      </xdr:nvGraphicFramePr>
      <xdr:xfrm>
        <a:off x="199440" y="2202120"/>
        <a:ext cx="3851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2</xdr:row>
      <xdr:rowOff>68760</xdr:rowOff>
    </xdr:from>
    <xdr:to>
      <xdr:col>7</xdr:col>
      <xdr:colOff>263520</xdr:colOff>
      <xdr:row>38</xdr:row>
      <xdr:rowOff>68760</xdr:rowOff>
    </xdr:to>
    <xdr:graphicFrame>
      <xdr:nvGraphicFramePr>
        <xdr:cNvPr id="2" name="Chart 2"/>
        <xdr:cNvGraphicFramePr/>
      </xdr:nvGraphicFramePr>
      <xdr:xfrm>
        <a:off x="79920" y="3756960"/>
        <a:ext cx="487692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0</xdr:row>
      <xdr:rowOff>75960</xdr:rowOff>
    </xdr:from>
    <xdr:to>
      <xdr:col>14</xdr:col>
      <xdr:colOff>447480</xdr:colOff>
      <xdr:row>22</xdr:row>
      <xdr:rowOff>30600</xdr:rowOff>
    </xdr:to>
    <xdr:graphicFrame>
      <xdr:nvGraphicFramePr>
        <xdr:cNvPr id="3" name="Chart 1"/>
        <xdr:cNvGraphicFramePr/>
      </xdr:nvGraphicFramePr>
      <xdr:xfrm>
        <a:off x="3456720" y="75960"/>
        <a:ext cx="6151320" cy="36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5" min="5" style="0" width="7.55"/>
    <col collapsed="false" customWidth="true" hidden="false" outlineLevel="0" max="6" min="6" style="0" width="11.1"/>
    <col collapsed="false" customWidth="true" hidden="false" outlineLevel="0" max="7" min="7" style="0" width="9.55"/>
  </cols>
  <sheetData>
    <row r="3" customFormat="false" ht="26.4" hidden="false" customHeight="false" outlineLevel="0" collapsed="false">
      <c r="B3" s="1" t="s">
        <v>0</v>
      </c>
      <c r="C3" s="1" t="s">
        <v>1</v>
      </c>
      <c r="D3" s="2" t="s">
        <v>2</v>
      </c>
      <c r="E3" s="3" t="s">
        <v>3</v>
      </c>
      <c r="F3" s="2" t="s">
        <v>4</v>
      </c>
      <c r="G3" s="3" t="s">
        <v>5</v>
      </c>
    </row>
    <row r="4" customFormat="false" ht="13.2" hidden="false" customHeight="false" outlineLevel="0" collapsed="false">
      <c r="B4" s="0" t="n">
        <v>1</v>
      </c>
      <c r="C4" s="0" t="n">
        <v>0</v>
      </c>
      <c r="D4" s="4"/>
      <c r="E4" s="5"/>
      <c r="F4" s="6"/>
      <c r="G4" s="7"/>
    </row>
    <row r="5" customFormat="false" ht="13.2" hidden="false" customHeight="false" outlineLevel="0" collapsed="false">
      <c r="B5" s="0" t="n">
        <v>2</v>
      </c>
      <c r="C5" s="0" t="n">
        <v>0</v>
      </c>
      <c r="D5" s="6" t="n">
        <f aca="false">static_a+static_b*B4+static_c*SIN(2*PI()*B4/static_e)+static_d*COS(2*PI()*B4/static_e)</f>
        <v>0</v>
      </c>
      <c r="E5" s="8" t="e">
        <f aca="false">(C5-D5)/C5</f>
        <v>#DIV/0!</v>
      </c>
      <c r="F5" s="6" t="n">
        <f aca="false">C4*t</f>
        <v>0</v>
      </c>
      <c r="G5" s="8" t="e">
        <f aca="false">(C5-F5)/C5</f>
        <v>#DIV/0!</v>
      </c>
    </row>
    <row r="6" customFormat="false" ht="13.2" hidden="false" customHeight="false" outlineLevel="0" collapsed="false">
      <c r="B6" s="0" t="n">
        <v>3</v>
      </c>
      <c r="C6" s="0" t="n">
        <v>0</v>
      </c>
      <c r="D6" s="6" t="n">
        <f aca="false">static_a+static_b*B5+static_c*SIN(2*PI()*B5/static_e)+static_d*COS(2*PI()*B5/static_e)</f>
        <v>0</v>
      </c>
      <c r="E6" s="8" t="e">
        <f aca="false">(C6-D6)/C6</f>
        <v>#DIV/0!</v>
      </c>
      <c r="F6" s="6" t="n">
        <f aca="false">C5*t+C4*t_1</f>
        <v>0</v>
      </c>
      <c r="G6" s="8" t="e">
        <f aca="false">(C6-F6)/C6</f>
        <v>#DIV/0!</v>
      </c>
    </row>
    <row r="7" customFormat="false" ht="13.2" hidden="false" customHeight="false" outlineLevel="0" collapsed="false">
      <c r="B7" s="0" t="n">
        <v>4</v>
      </c>
      <c r="C7" s="0" t="n">
        <v>5</v>
      </c>
      <c r="D7" s="6" t="n">
        <f aca="false">static_a+static_b*B6+static_c*SIN(2*PI()*B6/static_e)+static_d*COS(2*PI()*B6/static_e)</f>
        <v>0</v>
      </c>
      <c r="E7" s="8" t="n">
        <f aca="false">(C7-D7)/C7</f>
        <v>1</v>
      </c>
      <c r="F7" s="6" t="n">
        <f aca="false">C6*t+C5*t_1+C4*t_2</f>
        <v>0</v>
      </c>
      <c r="G7" s="8" t="n">
        <f aca="false">(C7-F7)/C7</f>
        <v>1</v>
      </c>
    </row>
    <row r="8" customFormat="false" ht="13.2" hidden="false" customHeight="false" outlineLevel="0" collapsed="false">
      <c r="B8" s="0" t="n">
        <v>5</v>
      </c>
      <c r="C8" s="0" t="n">
        <v>19</v>
      </c>
      <c r="D8" s="6" t="n">
        <f aca="false">static_a+static_b*B7+static_c*SIN(2*PI()*B7/static_e)+static_d*COS(2*PI()*B7/static_e)</f>
        <v>0</v>
      </c>
      <c r="E8" s="8" t="n">
        <f aca="false">(C8-D8)/C8</f>
        <v>1</v>
      </c>
      <c r="F8" s="6" t="n">
        <f aca="false">C7*t+C6*t_1+C5*t_2+C4*t_3</f>
        <v>0</v>
      </c>
      <c r="G8" s="8" t="n">
        <f aca="false">(C8-F8)/C8</f>
        <v>1</v>
      </c>
    </row>
    <row r="9" customFormat="false" ht="13.2" hidden="false" customHeight="false" outlineLevel="0" collapsed="false">
      <c r="B9" s="0" t="n">
        <v>6</v>
      </c>
      <c r="C9" s="0" t="n">
        <v>38</v>
      </c>
      <c r="D9" s="6" t="n">
        <f aca="false">static_a+static_b*B8+static_c*SIN(2*PI()*B8/static_e)+static_d*COS(2*PI()*B8/static_e)</f>
        <v>0</v>
      </c>
      <c r="E9" s="8" t="n">
        <f aca="false">(C9-D9)/C9</f>
        <v>1</v>
      </c>
      <c r="F9" s="6" t="n">
        <f aca="false">C8*t+C7*t_1+C6*t_2+C5*t_3+C4*t_4</f>
        <v>0</v>
      </c>
      <c r="G9" s="8" t="n">
        <f aca="false">(C9-F9)/C9</f>
        <v>1</v>
      </c>
    </row>
    <row r="10" customFormat="false" ht="13.2" hidden="false" customHeight="false" outlineLevel="0" collapsed="false">
      <c r="B10" s="0" t="n">
        <v>7</v>
      </c>
      <c r="C10" s="0" t="n">
        <v>62</v>
      </c>
      <c r="D10" s="6" t="n">
        <f aca="false">static_a+static_b*B9+static_c*SIN(2*PI()*B9/static_e)+static_d*COS(2*PI()*B9/static_e)</f>
        <v>0</v>
      </c>
      <c r="E10" s="8" t="n">
        <f aca="false">(C10-D10)/C10</f>
        <v>1</v>
      </c>
      <c r="F10" s="6" t="n">
        <f aca="false">C9*t+C8*t_1+C7*t_2+C6*t_3+C5*t_4+C4*t_5</f>
        <v>0</v>
      </c>
      <c r="G10" s="8" t="n">
        <f aca="false">(C10-F10)/C10</f>
        <v>1</v>
      </c>
    </row>
    <row r="11" customFormat="false" ht="13.2" hidden="false" customHeight="false" outlineLevel="0" collapsed="false">
      <c r="B11" s="0" t="n">
        <v>8</v>
      </c>
      <c r="C11" s="0" t="n">
        <v>64</v>
      </c>
      <c r="D11" s="6" t="n">
        <f aca="false">static_a+static_b*B10+static_c*SIN(2*PI()*B10/static_e)+static_d*COS(2*PI()*B10/static_e)</f>
        <v>0</v>
      </c>
      <c r="E11" s="8" t="n">
        <f aca="false">(C11-D11)/C11</f>
        <v>1</v>
      </c>
      <c r="F11" s="6" t="n">
        <f aca="false">C10*t+C9*t_1+C8*t_2+C7*t_3+C6*t_4+C5*t_5+C4*t_6</f>
        <v>0</v>
      </c>
      <c r="G11" s="8" t="n">
        <f aca="false">(C11-F11)/C11</f>
        <v>1</v>
      </c>
    </row>
    <row r="12" customFormat="false" ht="13.2" hidden="false" customHeight="false" outlineLevel="0" collapsed="false">
      <c r="B12" s="0" t="n">
        <v>9</v>
      </c>
      <c r="C12" s="0" t="n">
        <v>52</v>
      </c>
      <c r="D12" s="6" t="n">
        <f aca="false">static_a+static_b*B11+static_c*SIN(2*PI()*B11/static_e)+static_d*COS(2*PI()*B11/static_e)</f>
        <v>0</v>
      </c>
      <c r="E12" s="8" t="n">
        <f aca="false">(C12-D12)/C12</f>
        <v>1</v>
      </c>
      <c r="F12" s="6" t="n">
        <f aca="false">C11*t+C10*t_1+C9*t_2+C8*t_3+C7*t_4+C6*t_5+C5*t_6+C4*t_7</f>
        <v>0</v>
      </c>
      <c r="G12" s="8" t="n">
        <f aca="false">(C12-F12)/C12</f>
        <v>1</v>
      </c>
    </row>
    <row r="13" customFormat="false" ht="13.2" hidden="false" customHeight="false" outlineLevel="0" collapsed="false">
      <c r="B13" s="0" t="n">
        <v>10</v>
      </c>
      <c r="C13" s="0" t="n">
        <v>0</v>
      </c>
      <c r="D13" s="6" t="n">
        <f aca="false">static_a+static_b*B12+static_c*SIN(2*PI()*B12/static_e)+static_d*COS(2*PI()*B12/static_e)</f>
        <v>0</v>
      </c>
      <c r="E13" s="8" t="e">
        <f aca="false">(C13-D13)/C13</f>
        <v>#DIV/0!</v>
      </c>
      <c r="F13" s="6" t="n">
        <f aca="false">C12*t+C11*t_1+C10*t_2+C9*t_3+C8*t_4+C7*t_5+C6*t_6+C5*t_7+C4*t_8</f>
        <v>0</v>
      </c>
      <c r="G13" s="8" t="e">
        <f aca="false">(C13-F13)/C13</f>
        <v>#DIV/0!</v>
      </c>
    </row>
    <row r="14" customFormat="false" ht="13.2" hidden="false" customHeight="false" outlineLevel="0" collapsed="false">
      <c r="B14" s="0" t="n">
        <v>11</v>
      </c>
      <c r="C14" s="0" t="n">
        <v>0</v>
      </c>
      <c r="D14" s="6" t="n">
        <f aca="false">static_a+static_b*B13+static_c*SIN(2*PI()*B13/static_e)+static_d*COS(2*PI()*B13/static_e)</f>
        <v>0</v>
      </c>
      <c r="E14" s="8" t="e">
        <f aca="false">(C14-D14)/C14</f>
        <v>#DIV/0!</v>
      </c>
      <c r="F14" s="6" t="n">
        <f aca="false">C13*t+C12*t_1+C11*t_2+C10*t_3+C9*t_4+C8*t_5+C7*t_6+C6*t_7+C5*t_8+C4*t_9</f>
        <v>0</v>
      </c>
      <c r="G14" s="8" t="e">
        <f aca="false">(C14-F14)/C14</f>
        <v>#DIV/0!</v>
      </c>
    </row>
    <row r="15" customFormat="false" ht="13.2" hidden="false" customHeight="false" outlineLevel="0" collapsed="false">
      <c r="B15" s="0" t="n">
        <v>12</v>
      </c>
      <c r="C15" s="0" t="n">
        <v>0</v>
      </c>
      <c r="D15" s="6" t="n">
        <f aca="false">static_a+static_b*B14+static_c*SIN(2*PI()*B14/static_e)+static_d*COS(2*PI()*B14/static_e)</f>
        <v>0</v>
      </c>
      <c r="E15" s="8" t="e">
        <f aca="false">(C15-D15)/C15</f>
        <v>#DIV/0!</v>
      </c>
      <c r="F15" s="6" t="n">
        <f aca="false">C14*t+C13*t_1+C12*t_2+C11*t_3+C10*t_4+C9*t_5+C8*t_6+C7*t_7+C6*t_8+C5*t_9+C4*t_10</f>
        <v>0</v>
      </c>
      <c r="G15" s="8" t="e">
        <f aca="false">(C15-F15)/C15</f>
        <v>#DIV/0!</v>
      </c>
    </row>
    <row r="16" customFormat="false" ht="13.2" hidden="false" customHeight="false" outlineLevel="0" collapsed="false">
      <c r="B16" s="0" t="n">
        <v>13</v>
      </c>
      <c r="C16" s="0" t="n">
        <v>0</v>
      </c>
      <c r="D16" s="6" t="n">
        <f aca="false">static_a+static_b*B15+static_c*SIN(2*PI()*B15/static_e)+static_d*COS(2*PI()*B15/static_e)</f>
        <v>0</v>
      </c>
      <c r="E16" s="8" t="e">
        <f aca="false">(C16-D16)/C16</f>
        <v>#DIV/0!</v>
      </c>
      <c r="F16" s="6" t="n">
        <f aca="false">C15*t+C14*t_1+C13*t_2+C12*t_3+C11*t_4+C10*t_5+C9*t_6+C8*t_7+C7*t_8+C6*t_9+C5*t_10+C4*t_11</f>
        <v>0</v>
      </c>
      <c r="G16" s="8" t="e">
        <f aca="false">(C16-F16)/C16</f>
        <v>#DIV/0!</v>
      </c>
    </row>
    <row r="17" customFormat="false" ht="13.2" hidden="false" customHeight="false" outlineLevel="0" collapsed="false">
      <c r="B17" s="0" t="n">
        <v>14</v>
      </c>
      <c r="C17" s="0" t="n">
        <v>0</v>
      </c>
      <c r="D17" s="6" t="n">
        <f aca="false">static_a+static_b*B16+static_c*SIN(2*PI()*B16/static_e)+static_d*COS(2*PI()*B16/static_e)</f>
        <v>0</v>
      </c>
      <c r="E17" s="8" t="e">
        <f aca="false">(C17-D17)/C17</f>
        <v>#DIV/0!</v>
      </c>
      <c r="F17" s="6" t="n">
        <f aca="false">C16*t+C15*t_1+C14*t_2+C13*t_3+C12*t_4+C11*t_5+C10*t_6+C9*t_7+C8*t_8+C7*t_9+C6*t_10+C5*t_11+C4*t_12</f>
        <v>0</v>
      </c>
      <c r="G17" s="8" t="e">
        <f aca="false">(C17-F17)/C17</f>
        <v>#DIV/0!</v>
      </c>
    </row>
    <row r="18" customFormat="false" ht="13.2" hidden="false" customHeight="false" outlineLevel="0" collapsed="false">
      <c r="B18" s="0" t="n">
        <v>15</v>
      </c>
      <c r="C18" s="0" t="n">
        <v>0</v>
      </c>
      <c r="D18" s="6" t="n">
        <f aca="false">static_a+static_b*B17+static_c*SIN(2*PI()*B17/static_e)+static_d*COS(2*PI()*B17/static_e)</f>
        <v>0</v>
      </c>
      <c r="E18" s="8" t="e">
        <f aca="false">(C18-D18)/C18</f>
        <v>#DIV/0!</v>
      </c>
      <c r="F18" s="6" t="n">
        <f aca="false">C17*t+C16*t_1+C15*t_2+C14*t_3+C13*t_4+C12*t_5+C11*t_6+C10*t_7+C9*t_8+C8*t_9+C7*t_10+C6*t_11+C5*t_12</f>
        <v>0</v>
      </c>
      <c r="G18" s="8" t="e">
        <f aca="false">(C18-F18)/C18</f>
        <v>#DIV/0!</v>
      </c>
    </row>
    <row r="19" customFormat="false" ht="13.2" hidden="false" customHeight="false" outlineLevel="0" collapsed="false">
      <c r="B19" s="0" t="n">
        <v>16</v>
      </c>
      <c r="C19" s="0" t="n">
        <v>56</v>
      </c>
      <c r="D19" s="6" t="n">
        <f aca="false">static_a+static_b*B18+static_c*SIN(2*PI()*B18/static_e)+static_d*COS(2*PI()*B18/static_e)</f>
        <v>0</v>
      </c>
      <c r="E19" s="8" t="n">
        <f aca="false">(C19-D19)/C19</f>
        <v>1</v>
      </c>
      <c r="F19" s="6" t="n">
        <f aca="false">C18*t+C17*t_1+C16*t_2+C15*t_3+C14*t_4+C13*t_5+C12*t_6+C11*t_7+C10*t_8+C9*t_9+C8*t_10+C7*t_11+C6*t_12</f>
        <v>0</v>
      </c>
      <c r="G19" s="8" t="n">
        <f aca="false">(C19-F19)/C19</f>
        <v>1</v>
      </c>
    </row>
    <row r="20" customFormat="false" ht="13.2" hidden="false" customHeight="false" outlineLevel="0" collapsed="false">
      <c r="B20" s="0" t="n">
        <v>17</v>
      </c>
      <c r="C20" s="0" t="n">
        <v>73</v>
      </c>
      <c r="D20" s="6" t="n">
        <f aca="false">static_a+static_b*B19+static_c*SIN(2*PI()*B19/static_e)+static_d*COS(2*PI()*B19/static_e)</f>
        <v>0</v>
      </c>
      <c r="E20" s="8" t="n">
        <f aca="false">(C20-D20)/C20</f>
        <v>1</v>
      </c>
      <c r="F20" s="6" t="n">
        <f aca="false">C19*t+C18*t_1+C17*t_2+C16*t_3+C15*t_4+C14*t_5+C13*t_6+C12*t_7+C11*t_8+C10*t_9+C9*t_10+C8*t_11+C7*t_12</f>
        <v>0</v>
      </c>
      <c r="G20" s="8" t="n">
        <f aca="false">(C20-F20)/C20</f>
        <v>1</v>
      </c>
    </row>
    <row r="21" customFormat="false" ht="13.2" hidden="false" customHeight="false" outlineLevel="0" collapsed="false">
      <c r="B21" s="0" t="n">
        <v>18</v>
      </c>
      <c r="C21" s="0" t="n">
        <v>110</v>
      </c>
      <c r="D21" s="6" t="n">
        <f aca="false">static_a+static_b*B20+static_c*SIN(2*PI()*B20/static_e)+static_d*COS(2*PI()*B20/static_e)</f>
        <v>0</v>
      </c>
      <c r="E21" s="8" t="n">
        <f aca="false">(C21-D21)/C21</f>
        <v>1</v>
      </c>
      <c r="F21" s="6" t="n">
        <f aca="false">C20*t+C19*t_1+C18*t_2+C17*t_3+C16*t_4+C15*t_5+C14*t_6+C13*t_7+C12*t_8+C11*t_9+C10*t_10+C9*t_11+C8*t_12</f>
        <v>0</v>
      </c>
      <c r="G21" s="8" t="n">
        <f aca="false">(C21-F21)/C21</f>
        <v>1</v>
      </c>
    </row>
    <row r="22" customFormat="false" ht="13.2" hidden="false" customHeight="false" outlineLevel="0" collapsed="false">
      <c r="B22" s="0" t="n">
        <v>19</v>
      </c>
      <c r="C22" s="0" t="n">
        <v>136</v>
      </c>
      <c r="D22" s="6" t="n">
        <f aca="false">static_a+static_b*B21+static_c*SIN(2*PI()*B21/static_e)+static_d*COS(2*PI()*B21/static_e)</f>
        <v>0</v>
      </c>
      <c r="E22" s="8" t="n">
        <f aca="false">(C22-D22)/C22</f>
        <v>1</v>
      </c>
      <c r="F22" s="6" t="n">
        <f aca="false">C21*t+C20*t_1+C19*t_2+C18*t_3+C17*t_4+C16*t_5+C15*t_6+C14*t_7+C13*t_8+C12*t_9+C11*t_10+C10*t_11+C9*t_12</f>
        <v>0</v>
      </c>
      <c r="G22" s="8" t="n">
        <f aca="false">(C22-F22)/C22</f>
        <v>1</v>
      </c>
    </row>
    <row r="23" customFormat="false" ht="13.2" hidden="false" customHeight="false" outlineLevel="0" collapsed="false">
      <c r="B23" s="0" t="n">
        <v>20</v>
      </c>
      <c r="C23" s="0" t="n">
        <v>139</v>
      </c>
      <c r="D23" s="6" t="n">
        <f aca="false">static_a+static_b*B22+static_c*SIN(2*PI()*B22/static_e)+static_d*COS(2*PI()*B22/static_e)</f>
        <v>0</v>
      </c>
      <c r="E23" s="8" t="n">
        <f aca="false">(C23-D23)/C23</f>
        <v>1</v>
      </c>
      <c r="F23" s="6" t="n">
        <f aca="false">C22*t+C21*t_1+C20*t_2+C19*t_3+C18*t_4+C17*t_5+C16*t_6+C15*t_7+C14*t_8+C13*t_9+C12*t_10+C11*t_11+C10*t_12</f>
        <v>0</v>
      </c>
      <c r="G23" s="8" t="n">
        <f aca="false">(C23-F23)/C23</f>
        <v>1</v>
      </c>
    </row>
    <row r="24" customFormat="false" ht="13.2" hidden="false" customHeight="false" outlineLevel="0" collapsed="false">
      <c r="B24" s="0" t="n">
        <v>21</v>
      </c>
      <c r="C24" s="0" t="n">
        <v>113</v>
      </c>
      <c r="D24" s="6" t="n">
        <f aca="false">static_a+static_b*B23+static_c*SIN(2*PI()*B23/static_e)+static_d*COS(2*PI()*B23/static_e)</f>
        <v>0</v>
      </c>
      <c r="E24" s="8" t="n">
        <f aca="false">(C24-D24)/C24</f>
        <v>1</v>
      </c>
      <c r="F24" s="6" t="n">
        <f aca="false">C23*t+C22*t_1+C21*t_2+C20*t_3+C19*t_4+C18*t_5+C17*t_6+C16*t_7+C15*t_8+C14*t_9+C13*t_10+C12*t_11+C11*t_12</f>
        <v>0</v>
      </c>
      <c r="G24" s="8" t="n">
        <f aca="false">(C24-F24)/C24</f>
        <v>1</v>
      </c>
    </row>
    <row r="25" customFormat="false" ht="13.2" hidden="false" customHeight="false" outlineLevel="0" collapsed="false">
      <c r="B25" s="0" t="n">
        <v>22</v>
      </c>
      <c r="C25" s="0" t="n">
        <v>0</v>
      </c>
      <c r="D25" s="6" t="n">
        <f aca="false">static_a+static_b*B24+static_c*SIN(2*PI()*B24/static_e)+static_d*COS(2*PI()*B24/static_e)</f>
        <v>0</v>
      </c>
      <c r="E25" s="8" t="e">
        <f aca="false">(C25-D25)/C25</f>
        <v>#DIV/0!</v>
      </c>
      <c r="F25" s="6" t="n">
        <f aca="false">C24*t+C23*t_1+C22*t_2+C21*t_3+C20*t_4+C19*t_5+C18*t_6+C17*t_7+C16*t_8+C15*t_9+C14*t_10+C13*t_11+C12*t_12</f>
        <v>0</v>
      </c>
      <c r="G25" s="8" t="e">
        <f aca="false">(C25-F25)/C25</f>
        <v>#DIV/0!</v>
      </c>
    </row>
    <row r="26" customFormat="false" ht="13.2" hidden="false" customHeight="false" outlineLevel="0" collapsed="false">
      <c r="B26" s="0" t="n">
        <v>23</v>
      </c>
      <c r="C26" s="0" t="n">
        <v>0</v>
      </c>
      <c r="D26" s="6" t="n">
        <f aca="false">static_a+static_b*B25+static_c*SIN(2*PI()*B25/static_e)+static_d*COS(2*PI()*B25/static_e)</f>
        <v>0</v>
      </c>
      <c r="E26" s="8" t="e">
        <f aca="false">(C26-D26)/C26</f>
        <v>#DIV/0!</v>
      </c>
      <c r="F26" s="6" t="n">
        <f aca="false">C25*t+C24*t_1+C23*t_2+C22*t_3+C21*t_4+C20*t_5+C19*t_6+C18*t_7+C17*t_8+C16*t_9+C15*t_10+C14*t_11+C13*t_12</f>
        <v>0</v>
      </c>
      <c r="G26" s="8" t="e">
        <f aca="false">(C26-F26)/C26</f>
        <v>#DIV/0!</v>
      </c>
    </row>
    <row r="27" customFormat="false" ht="13.2" hidden="false" customHeight="false" outlineLevel="0" collapsed="false">
      <c r="B27" s="0" t="n">
        <v>24</v>
      </c>
      <c r="C27" s="0" t="n">
        <v>0</v>
      </c>
      <c r="D27" s="6" t="n">
        <f aca="false">static_a+static_b*B26+static_c*SIN(2*PI()*B26/static_e)+static_d*COS(2*PI()*B26/static_e)</f>
        <v>0</v>
      </c>
      <c r="E27" s="8" t="e">
        <f aca="false">(C27-D27)/C27</f>
        <v>#DIV/0!</v>
      </c>
      <c r="F27" s="6" t="n">
        <f aca="false">C26*t+C25*t_1+C24*t_2+C23*t_3+C22*t_4+C21*t_5+C20*t_6+C19*t_7+C18*t_8+C17*t_9+C16*t_10+C15*t_11+C14*t_12</f>
        <v>0</v>
      </c>
      <c r="G27" s="8" t="e">
        <f aca="false">(C27-F27)/C27</f>
        <v>#DIV/0!</v>
      </c>
    </row>
    <row r="28" customFormat="false" ht="13.2" hidden="false" customHeight="false" outlineLevel="0" collapsed="false">
      <c r="B28" s="0" t="n">
        <v>25</v>
      </c>
      <c r="C28" s="9" t="n">
        <v>0</v>
      </c>
      <c r="D28" s="6" t="n">
        <f aca="false">static_a+static_b*B27+static_c*SIN(2*PI()*B27/static_e)+static_d*COS(2*PI()*B27/static_e)</f>
        <v>0</v>
      </c>
      <c r="E28" s="8" t="e">
        <f aca="false">(C28-D28)/C28</f>
        <v>#DIV/0!</v>
      </c>
      <c r="F28" s="6" t="n">
        <f aca="false">C27*t+C26*t_1+C25*t_2+C24*t_3+C23*t_4+C22*t_5+C21*t_6+C20*t_7+C19*t_8+C18*t_9+C17*t_10+C16*t_11+C15*t_12</f>
        <v>0</v>
      </c>
      <c r="G28" s="8" t="e">
        <f aca="false">(C28-F28)/C28</f>
        <v>#DIV/0!</v>
      </c>
    </row>
    <row r="29" customFormat="false" ht="13.2" hidden="false" customHeight="false" outlineLevel="0" collapsed="false">
      <c r="B29" s="0" t="n">
        <v>26</v>
      </c>
      <c r="C29" s="10"/>
      <c r="D29" s="6" t="n">
        <f aca="false">static_a+static_b*B28+static_c*SIN(2*PI()*B28/static_e)+static_d*COS(2*PI()*B28/static_e)</f>
        <v>0</v>
      </c>
      <c r="E29" s="11"/>
      <c r="F29" s="6" t="n">
        <f aca="false">$F$28</f>
        <v>0</v>
      </c>
      <c r="G29" s="11"/>
    </row>
    <row r="30" customFormat="false" ht="13.2" hidden="false" customHeight="false" outlineLevel="0" collapsed="false">
      <c r="B30" s="0" t="n">
        <v>27</v>
      </c>
      <c r="C30" s="10"/>
      <c r="D30" s="6" t="n">
        <f aca="false">static_a+static_b*B29+static_c*SIN(2*PI()*B29/static_e)+static_d*COS(2*PI()*B29/static_e)</f>
        <v>0</v>
      </c>
      <c r="E30" s="11"/>
      <c r="F30" s="6" t="n">
        <f aca="false">$F$28</f>
        <v>0</v>
      </c>
      <c r="G30" s="11"/>
    </row>
    <row r="31" customFormat="false" ht="13.2" hidden="false" customHeight="false" outlineLevel="0" collapsed="false">
      <c r="B31" s="0" t="n">
        <v>28</v>
      </c>
      <c r="C31" s="10"/>
      <c r="D31" s="6" t="n">
        <f aca="false">static_a+static_b*B30+static_c*SIN(2*PI()*B30/static_e)+static_d*COS(2*PI()*B30/static_e)</f>
        <v>0</v>
      </c>
      <c r="E31" s="11"/>
      <c r="F31" s="6" t="n">
        <f aca="false">$F$28</f>
        <v>0</v>
      </c>
      <c r="G31" s="11"/>
    </row>
    <row r="32" customFormat="false" ht="13.2" hidden="false" customHeight="false" outlineLevel="0" collapsed="false">
      <c r="B32" s="0" t="n">
        <v>29</v>
      </c>
      <c r="C32" s="10"/>
      <c r="D32" s="6" t="n">
        <f aca="false">static_a+static_b*B31+static_c*SIN(2*PI()*B31/static_e)+static_d*COS(2*PI()*B31/static_e)</f>
        <v>0</v>
      </c>
      <c r="E32" s="11"/>
      <c r="F32" s="6" t="n">
        <f aca="false">$F$28</f>
        <v>0</v>
      </c>
      <c r="G32" s="11"/>
    </row>
    <row r="33" customFormat="false" ht="13.2" hidden="false" customHeight="false" outlineLevel="0" collapsed="false">
      <c r="B33" s="0" t="n">
        <v>30</v>
      </c>
      <c r="C33" s="10"/>
      <c r="D33" s="6" t="n">
        <f aca="false">static_a+static_b*B32+static_c*SIN(2*PI()*B32/static_e)+static_d*COS(2*PI()*B32/static_e)</f>
        <v>0</v>
      </c>
      <c r="E33" s="11"/>
      <c r="F33" s="6" t="n">
        <f aca="false">$F$28</f>
        <v>0</v>
      </c>
      <c r="G33" s="11"/>
    </row>
    <row r="34" customFormat="false" ht="13.2" hidden="false" customHeight="false" outlineLevel="0" collapsed="false">
      <c r="B34" s="0" t="n">
        <v>31</v>
      </c>
      <c r="C34" s="10"/>
      <c r="D34" s="6" t="n">
        <f aca="false">static_a+static_b*B33+static_c*SIN(2*PI()*B33/static_e)+static_d*COS(2*PI()*B33/static_e)</f>
        <v>0</v>
      </c>
      <c r="E34" s="11"/>
      <c r="F34" s="6" t="n">
        <f aca="false">$F$28</f>
        <v>0</v>
      </c>
      <c r="G34" s="11"/>
    </row>
    <row r="35" customFormat="false" ht="13.2" hidden="false" customHeight="false" outlineLevel="0" collapsed="false">
      <c r="B35" s="0" t="n">
        <v>32</v>
      </c>
      <c r="C35" s="10"/>
      <c r="D35" s="6" t="n">
        <f aca="false">static_a+static_b*B34+static_c*SIN(2*PI()*B34/static_e)+static_d*COS(2*PI()*B34/static_e)</f>
        <v>0</v>
      </c>
      <c r="E35" s="11"/>
      <c r="F35" s="6" t="n">
        <f aca="false">$F$28</f>
        <v>0</v>
      </c>
      <c r="G35" s="11"/>
    </row>
    <row r="36" customFormat="false" ht="13.2" hidden="false" customHeight="false" outlineLevel="0" collapsed="false">
      <c r="B36" s="0" t="n">
        <v>33</v>
      </c>
      <c r="C36" s="10"/>
      <c r="D36" s="6" t="n">
        <f aca="false">static_a+static_b*B35+static_c*SIN(2*PI()*B35/static_e)+static_d*COS(2*PI()*B35/static_e)</f>
        <v>0</v>
      </c>
      <c r="E36" s="11"/>
      <c r="F36" s="6" t="n">
        <f aca="false">$F$28</f>
        <v>0</v>
      </c>
      <c r="G36" s="11"/>
    </row>
    <row r="37" customFormat="false" ht="13.2" hidden="false" customHeight="false" outlineLevel="0" collapsed="false">
      <c r="B37" s="0" t="n">
        <v>34</v>
      </c>
      <c r="C37" s="10"/>
      <c r="D37" s="6" t="n">
        <f aca="false">static_a+static_b*B36+static_c*SIN(2*PI()*B36/static_e)+static_d*COS(2*PI()*B36/static_e)</f>
        <v>0</v>
      </c>
      <c r="E37" s="11"/>
      <c r="F37" s="6" t="n">
        <f aca="false">$F$28</f>
        <v>0</v>
      </c>
      <c r="G37" s="11"/>
    </row>
    <row r="38" customFormat="false" ht="13.2" hidden="false" customHeight="false" outlineLevel="0" collapsed="false">
      <c r="B38" s="0" t="n">
        <v>35</v>
      </c>
      <c r="C38" s="10"/>
      <c r="D38" s="6" t="n">
        <f aca="false">static_a+static_b*B37+static_c*SIN(2*PI()*B37/static_e)+static_d*COS(2*PI()*B37/static_e)</f>
        <v>0</v>
      </c>
      <c r="E38" s="11"/>
      <c r="F38" s="6" t="n">
        <f aca="false">$F$28</f>
        <v>0</v>
      </c>
      <c r="G38" s="11"/>
    </row>
    <row r="39" customFormat="false" ht="13.2" hidden="false" customHeight="false" outlineLevel="0" collapsed="false">
      <c r="B39" s="0" t="n">
        <v>36</v>
      </c>
      <c r="C39" s="10"/>
      <c r="D39" s="12" t="n">
        <f aca="false">static_a+static_b*B38+static_c*SIN(2*PI()*B38/static_e)+static_d*COS(2*PI()*B38/static_e)</f>
        <v>0</v>
      </c>
      <c r="E39" s="13"/>
      <c r="F39" s="12" t="n">
        <f aca="false">$F$28</f>
        <v>0</v>
      </c>
      <c r="G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66"/>
    <col collapsed="false" customWidth="true" hidden="false" outlineLevel="0" max="4" min="3" style="0" width="10.55"/>
    <col collapsed="false" customWidth="true" hidden="false" outlineLevel="0" max="5" min="5" style="0" width="4.66"/>
  </cols>
  <sheetData>
    <row r="2" customFormat="false" ht="13.2" hidden="false" customHeight="false" outlineLevel="0" collapsed="false">
      <c r="A2" s="0" t="s">
        <v>6</v>
      </c>
    </row>
    <row r="4" customFormat="false" ht="15" hidden="false" customHeight="false" outlineLevel="0" collapsed="false">
      <c r="B4" s="14" t="s">
        <v>7</v>
      </c>
      <c r="C4" s="14"/>
      <c r="D4" s="14"/>
    </row>
    <row r="6" customFormat="false" ht="13.2" hidden="false" customHeight="false" outlineLevel="0" collapsed="false">
      <c r="B6" s="0" t="s">
        <v>8</v>
      </c>
    </row>
    <row r="8" customFormat="false" ht="13.2" hidden="false" customHeight="false" outlineLevel="0" collapsed="false">
      <c r="C8" s="15" t="s">
        <v>9</v>
      </c>
      <c r="D8" s="16"/>
    </row>
    <row r="9" customFormat="false" ht="13.2" hidden="false" customHeight="false" outlineLevel="0" collapsed="false">
      <c r="C9" s="15" t="s">
        <v>10</v>
      </c>
      <c r="D9" s="16"/>
    </row>
    <row r="10" customFormat="false" ht="13.2" hidden="false" customHeight="false" outlineLevel="0" collapsed="false">
      <c r="C10" s="15" t="s">
        <v>11</v>
      </c>
      <c r="D10" s="16"/>
    </row>
    <row r="11" customFormat="false" ht="13.2" hidden="false" customHeight="false" outlineLevel="0" collapsed="false">
      <c r="C11" s="15" t="s">
        <v>12</v>
      </c>
      <c r="D11" s="16"/>
    </row>
    <row r="12" customFormat="false" ht="13.2" hidden="false" customHeight="false" outlineLevel="0" collapsed="false">
      <c r="C12" s="15" t="s">
        <v>13</v>
      </c>
      <c r="D12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3" min="3" style="0" width="14.99"/>
  </cols>
  <sheetData>
    <row r="3" customFormat="false" ht="13.2" hidden="false" customHeight="false" outlineLevel="0" collapsed="false">
      <c r="B3" s="17" t="s">
        <v>0</v>
      </c>
      <c r="C3" s="18" t="s">
        <v>14</v>
      </c>
    </row>
    <row r="4" customFormat="false" ht="13.2" hidden="false" customHeight="false" outlineLevel="0" collapsed="false">
      <c r="B4" s="0" t="s">
        <v>15</v>
      </c>
      <c r="C4" s="0" t="n">
        <v>0</v>
      </c>
    </row>
    <row r="5" customFormat="false" ht="13.2" hidden="false" customHeight="false" outlineLevel="0" collapsed="false">
      <c r="B5" s="0" t="s">
        <v>16</v>
      </c>
      <c r="C5" s="0" t="n">
        <v>0</v>
      </c>
    </row>
    <row r="6" customFormat="false" ht="13.2" hidden="false" customHeight="false" outlineLevel="0" collapsed="false">
      <c r="B6" s="0" t="s">
        <v>17</v>
      </c>
      <c r="C6" s="0" t="n">
        <v>0</v>
      </c>
    </row>
    <row r="7" customFormat="false" ht="13.2" hidden="false" customHeight="false" outlineLevel="0" collapsed="false">
      <c r="B7" s="0" t="s">
        <v>18</v>
      </c>
      <c r="C7" s="0" t="n">
        <v>0</v>
      </c>
    </row>
    <row r="8" customFormat="false" ht="13.2" hidden="false" customHeight="false" outlineLevel="0" collapsed="false">
      <c r="B8" s="0" t="s">
        <v>19</v>
      </c>
      <c r="C8" s="0" t="n">
        <v>0</v>
      </c>
    </row>
    <row r="9" customFormat="false" ht="13.2" hidden="false" customHeight="false" outlineLevel="0" collapsed="false">
      <c r="B9" s="0" t="s">
        <v>20</v>
      </c>
      <c r="C9" s="0" t="n">
        <v>0</v>
      </c>
    </row>
    <row r="10" customFormat="false" ht="13.2" hidden="false" customHeight="false" outlineLevel="0" collapsed="false">
      <c r="B10" s="0" t="s">
        <v>21</v>
      </c>
      <c r="C10" s="0" t="n">
        <v>0</v>
      </c>
    </row>
    <row r="11" customFormat="false" ht="13.2" hidden="false" customHeight="false" outlineLevel="0" collapsed="false">
      <c r="B11" s="0" t="s">
        <v>22</v>
      </c>
      <c r="C11" s="0" t="n">
        <v>0</v>
      </c>
    </row>
    <row r="12" customFormat="false" ht="13.2" hidden="false" customHeight="false" outlineLevel="0" collapsed="false">
      <c r="B12" s="0" t="s">
        <v>23</v>
      </c>
      <c r="C12" s="0" t="n">
        <v>0</v>
      </c>
    </row>
    <row r="13" customFormat="false" ht="13.2" hidden="false" customHeight="false" outlineLevel="0" collapsed="false">
      <c r="B13" s="0" t="s">
        <v>24</v>
      </c>
      <c r="C13" s="0" t="n">
        <v>0</v>
      </c>
    </row>
    <row r="14" customFormat="false" ht="13.2" hidden="false" customHeight="false" outlineLevel="0" collapsed="false">
      <c r="B14" s="0" t="s">
        <v>25</v>
      </c>
      <c r="C14" s="0" t="n">
        <v>0</v>
      </c>
    </row>
    <row r="15" customFormat="false" ht="13.2" hidden="false" customHeight="false" outlineLevel="0" collapsed="false">
      <c r="B15" s="0" t="s">
        <v>26</v>
      </c>
      <c r="C15" s="0" t="n">
        <v>0</v>
      </c>
    </row>
    <row r="16" customFormat="false" ht="13.2" hidden="false" customHeight="false" outlineLevel="0" collapsed="false">
      <c r="B16" s="0" t="s">
        <v>27</v>
      </c>
      <c r="C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05:43:50Z</dcterms:created>
  <dc:creator>ISyE</dc:creator>
  <dc:description/>
  <dc:language>en-US</dc:language>
  <cp:lastModifiedBy>Marc Goetschalckx</cp:lastModifiedBy>
  <cp:revision>0</cp:revision>
  <dc:subject/>
  <dc:title/>
</cp:coreProperties>
</file>