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static model" sheetId="2" state="visible" r:id="rId3"/>
    <sheet name="predictor equation" sheetId="3" state="visible" r:id="rId4"/>
  </sheets>
  <definedNames>
    <definedName function="false" hidden="false" name="static_a" vbProcedure="false">'static model'!$D$8</definedName>
    <definedName function="false" hidden="false" name="static_b" vbProcedure="false">'static model'!$D$9</definedName>
    <definedName function="false" hidden="false" name="static_c" vbProcedure="false">'static model'!$D$10</definedName>
    <definedName function="false" hidden="false" name="static_d" vbProcedure="false">'static model'!$D$11</definedName>
    <definedName function="false" hidden="false" name="static_e" vbProcedure="false">'static model'!$D$12</definedName>
    <definedName function="false" hidden="false" name="t" vbProcedure="false">'predictor equation'!$C$16</definedName>
    <definedName function="false" hidden="false" name="t_1" vbProcedure="false">'predictor equation'!$C$15</definedName>
    <definedName function="false" hidden="false" name="t_10" vbProcedure="false">'predictor equation'!$C$6</definedName>
    <definedName function="false" hidden="false" name="t_11" vbProcedure="false">'predictor equation'!$C$5</definedName>
    <definedName function="false" hidden="false" name="t_12" vbProcedure="false">'predictor equation'!$C$4</definedName>
    <definedName function="false" hidden="false" name="t_13" vbProcedure="false">#REF!</definedName>
    <definedName function="false" hidden="false" name="t_14" vbProcedure="false">#REF!</definedName>
    <definedName function="false" hidden="false" name="t_15" vbProcedure="false">#REF!</definedName>
    <definedName function="false" hidden="false" name="t_16" vbProcedure="false">#REF!</definedName>
    <definedName function="false" hidden="false" name="t_17" vbProcedure="false">#REF!</definedName>
    <definedName function="false" hidden="false" name="t_18" vbProcedure="false">#REF!</definedName>
    <definedName function="false" hidden="false" name="t_19" vbProcedure="false">#REF!</definedName>
    <definedName function="false" hidden="false" name="t_2" vbProcedure="false">'predictor equation'!$C$14</definedName>
    <definedName function="false" hidden="false" name="t_3" vbProcedure="false">'predictor equation'!$C$13</definedName>
    <definedName function="false" hidden="false" name="t_4" vbProcedure="false">'predictor equation'!$C$12</definedName>
    <definedName function="false" hidden="false" name="t_5" vbProcedure="false">'predictor equation'!$C$11</definedName>
    <definedName function="false" hidden="false" name="t_6" vbProcedure="false">'predictor equation'!$C$10</definedName>
    <definedName function="false" hidden="false" name="t_7" vbProcedure="false">'predictor equation'!$C$9</definedName>
    <definedName function="false" hidden="false" name="t_8" vbProcedure="false">'predictor equation'!$C$8</definedName>
    <definedName function="false" hidden="false" name="t_9" vbProcedure="false">'predictor equation'!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Mark A. Insalaco:
</t>
        </r>
        <r>
          <rPr>
            <sz val="8"/>
            <color rgb="FF000000"/>
            <rFont val="Tahoma"/>
            <family val="0"/>
          </rPr>
          <t xml:space="preserve">data from Silver &amp; Pike, Table 4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7</xdr:rowOff>
              </xdr:from>
              <xdr:to>
                <xdr:col>5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28">
  <si>
    <t xml:space="preserve">period</t>
  </si>
  <si>
    <t xml:space="preserve">value</t>
  </si>
  <si>
    <t xml:space="preserve">static fits</t>
  </si>
  <si>
    <t xml:space="preserve">static % err</t>
  </si>
  <si>
    <t xml:space="preserve">predictor fits</t>
  </si>
  <si>
    <t xml:space="preserve">predictor % err</t>
  </si>
  <si>
    <t xml:space="preserve">Static Model - regression equation based upon t</t>
  </si>
  <si>
    <r>
      <rPr>
        <sz val="12"/>
        <rFont val="Arial"/>
        <family val="0"/>
      </rPr>
      <t xml:space="preserve">f(t+1) = a + b*t + c*sin(2</t>
    </r>
    <r>
      <rPr>
        <sz val="12"/>
        <rFont val="Symbol"/>
        <family val="1"/>
        <charset val="2"/>
      </rPr>
      <t xml:space="preserve">p</t>
    </r>
    <r>
      <rPr>
        <sz val="12"/>
        <rFont val="Arial"/>
        <family val="0"/>
      </rPr>
      <t xml:space="preserve">t/e) + d*cos(2</t>
    </r>
    <r>
      <rPr>
        <sz val="12"/>
        <rFont val="Symbol"/>
        <family val="1"/>
        <charset val="2"/>
      </rPr>
      <t xml:space="preserve">p</t>
    </r>
    <r>
      <rPr>
        <sz val="12"/>
        <rFont val="Arial"/>
        <family val="0"/>
      </rPr>
      <t xml:space="preserve">t/e)</t>
    </r>
  </si>
  <si>
    <t xml:space="preserve">Input the model parameters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odel coefficient</t>
  </si>
  <si>
    <t xml:space="preserve">t - 12</t>
  </si>
  <si>
    <t xml:space="preserve">t - 11</t>
  </si>
  <si>
    <t xml:space="preserve">t - 10</t>
  </si>
  <si>
    <t xml:space="preserve">t - 9</t>
  </si>
  <si>
    <t xml:space="preserve">t - 8</t>
  </si>
  <si>
    <t xml:space="preserve">t - 7</t>
  </si>
  <si>
    <t xml:space="preserve">t - 6</t>
  </si>
  <si>
    <t xml:space="preserve">t - 5</t>
  </si>
  <si>
    <t xml:space="preserve">t - 4</t>
  </si>
  <si>
    <t xml:space="preserve">t - 3</t>
  </si>
  <si>
    <t xml:space="preserve">t - 2</t>
  </si>
  <si>
    <t xml:space="preserve">t - 1</t>
  </si>
  <si>
    <t xml:space="preserve">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name val="Arial"/>
      <family val="0"/>
    </font>
    <font>
      <sz val="12"/>
      <name val="Symbol"/>
      <family val="1"/>
      <charset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Model - Actual Values vs. Fitt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C$3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4:$B$23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data!$C$4:$C$23</c:f>
              <c:numCache>
                <c:formatCode>General</c:formatCode>
                <c:ptCount val="20"/>
                <c:pt idx="0">
                  <c:v>3025</c:v>
                </c:pt>
                <c:pt idx="1">
                  <c:v>3047</c:v>
                </c:pt>
                <c:pt idx="2">
                  <c:v>3079</c:v>
                </c:pt>
                <c:pt idx="3">
                  <c:v>3136</c:v>
                </c:pt>
                <c:pt idx="4">
                  <c:v>3268</c:v>
                </c:pt>
                <c:pt idx="5">
                  <c:v>3242</c:v>
                </c:pt>
                <c:pt idx="6">
                  <c:v>3285</c:v>
                </c:pt>
                <c:pt idx="7">
                  <c:v>3334</c:v>
                </c:pt>
                <c:pt idx="8">
                  <c:v>3407</c:v>
                </c:pt>
                <c:pt idx="9">
                  <c:v>3410</c:v>
                </c:pt>
                <c:pt idx="10">
                  <c:v>3499</c:v>
                </c:pt>
                <c:pt idx="11">
                  <c:v>3598</c:v>
                </c:pt>
                <c:pt idx="12">
                  <c:v>3596</c:v>
                </c:pt>
                <c:pt idx="13">
                  <c:v>3721</c:v>
                </c:pt>
                <c:pt idx="14">
                  <c:v>3745</c:v>
                </c:pt>
                <c:pt idx="15">
                  <c:v>3650</c:v>
                </c:pt>
                <c:pt idx="16">
                  <c:v>3746</c:v>
                </c:pt>
                <c:pt idx="17">
                  <c:v>3775</c:v>
                </c:pt>
                <c:pt idx="18">
                  <c:v>3906</c:v>
                </c:pt>
                <c:pt idx="19">
                  <c:v>39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$3</c:f>
              <c:strCache>
                <c:ptCount val="1"/>
                <c:pt idx="0">
                  <c:v>static fi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4:$B$23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data!$D$4:$D$23</c:f>
              <c:numCache>
                <c:formatCode>General</c:formatCode>
                <c:ptCount val="20"/>
                <c:pt idx="1">
                  <c:v>3050</c:v>
                </c:pt>
                <c:pt idx="2">
                  <c:v>3100</c:v>
                </c:pt>
                <c:pt idx="3">
                  <c:v>3150</c:v>
                </c:pt>
                <c:pt idx="4">
                  <c:v>3200</c:v>
                </c:pt>
                <c:pt idx="5">
                  <c:v>3250</c:v>
                </c:pt>
                <c:pt idx="6">
                  <c:v>3300</c:v>
                </c:pt>
                <c:pt idx="7">
                  <c:v>3350</c:v>
                </c:pt>
                <c:pt idx="8">
                  <c:v>3400</c:v>
                </c:pt>
                <c:pt idx="9">
                  <c:v>3450</c:v>
                </c:pt>
                <c:pt idx="10">
                  <c:v>3500</c:v>
                </c:pt>
                <c:pt idx="11">
                  <c:v>3550</c:v>
                </c:pt>
                <c:pt idx="12">
                  <c:v>3600</c:v>
                </c:pt>
                <c:pt idx="13">
                  <c:v>3650</c:v>
                </c:pt>
                <c:pt idx="14">
                  <c:v>3700</c:v>
                </c:pt>
                <c:pt idx="15">
                  <c:v>3750</c:v>
                </c:pt>
                <c:pt idx="16">
                  <c:v>3800</c:v>
                </c:pt>
                <c:pt idx="17">
                  <c:v>3850</c:v>
                </c:pt>
                <c:pt idx="18">
                  <c:v>3900</c:v>
                </c:pt>
                <c:pt idx="19">
                  <c:v>3950</c:v>
                </c:pt>
              </c:numCache>
            </c:numRef>
          </c:yVal>
          <c:smooth val="0"/>
        </c:ser>
        <c:axId val="75199040"/>
        <c:axId val="75032299"/>
      </c:scatterChart>
      <c:valAx>
        <c:axId val="751990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2299"/>
        <c:crossesAt val="0"/>
        <c:crossBetween val="midCat"/>
      </c:valAx>
      <c:valAx>
        <c:axId val="7503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em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9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tic Model - % Err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E$3</c:f>
              <c:strCache>
                <c:ptCount val="1"/>
                <c:pt idx="0">
                  <c:v>static % er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4:$B$23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data!$E$4:$E$23</c:f>
              <c:numCache>
                <c:formatCode>General</c:formatCode>
                <c:ptCount val="20"/>
                <c:pt idx="1">
                  <c:v>-0.000984574991795209</c:v>
                </c:pt>
                <c:pt idx="2">
                  <c:v>-0.00682039623254303</c:v>
                </c:pt>
                <c:pt idx="3">
                  <c:v>-0.00446428571428571</c:v>
                </c:pt>
                <c:pt idx="4">
                  <c:v>0.0208078335373317</c:v>
                </c:pt>
                <c:pt idx="5">
                  <c:v>-0.00246761258482418</c:v>
                </c:pt>
                <c:pt idx="6">
                  <c:v>-0.0045662100456621</c:v>
                </c:pt>
                <c:pt idx="7">
                  <c:v>-0.00479904019196161</c:v>
                </c:pt>
                <c:pt idx="8">
                  <c:v>0.00205459348400352</c:v>
                </c:pt>
                <c:pt idx="9">
                  <c:v>-0.0117302052785924</c:v>
                </c:pt>
                <c:pt idx="10">
                  <c:v>-0.000285795941697628</c:v>
                </c:pt>
                <c:pt idx="11">
                  <c:v>0.0133407448582546</c:v>
                </c:pt>
                <c:pt idx="12">
                  <c:v>-0.00111234705228031</c:v>
                </c:pt>
                <c:pt idx="13">
                  <c:v>0.0190808922332706</c:v>
                </c:pt>
                <c:pt idx="14">
                  <c:v>0.0120160213618158</c:v>
                </c:pt>
                <c:pt idx="15">
                  <c:v>-0.0273972602739726</c:v>
                </c:pt>
                <c:pt idx="16">
                  <c:v>-0.0144153764014949</c:v>
                </c:pt>
                <c:pt idx="17">
                  <c:v>-0.0198675496688742</c:v>
                </c:pt>
                <c:pt idx="18">
                  <c:v>0.00153609831029186</c:v>
                </c:pt>
                <c:pt idx="19">
                  <c:v>0.00578907626478731</c:v>
                </c:pt>
              </c:numCache>
            </c:numRef>
          </c:yVal>
          <c:smooth val="0"/>
        </c:ser>
        <c:axId val="5973248"/>
        <c:axId val="18989298"/>
      </c:scatterChart>
      <c:valAx>
        <c:axId val="59732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9298"/>
        <c:crossesAt val="0"/>
        <c:crossBetween val="midCat"/>
      </c:valAx>
      <c:valAx>
        <c:axId val="1898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dictor Equation - % Err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G$3</c:f>
              <c:strCache>
                <c:ptCount val="1"/>
                <c:pt idx="0">
                  <c:v>predictor % er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4:$B$23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data!$G$4:$G$23</c:f>
              <c:numCache>
                <c:formatCode>General</c:formatCode>
                <c:ptCount val="20"/>
                <c:pt idx="1">
                  <c:v>0.751805054151625</c:v>
                </c:pt>
                <c:pt idx="2">
                  <c:v>0.506982786619032</c:v>
                </c:pt>
                <c:pt idx="3">
                  <c:v>0.270487882653061</c:v>
                </c:pt>
                <c:pt idx="4">
                  <c:v>0.0600520195838433</c:v>
                </c:pt>
                <c:pt idx="5">
                  <c:v>0.033775447254781</c:v>
                </c:pt>
                <c:pt idx="6">
                  <c:v>0.0315829528158295</c:v>
                </c:pt>
                <c:pt idx="7">
                  <c:v>0.0303689262147571</c:v>
                </c:pt>
                <c:pt idx="8">
                  <c:v>0.0366157910184913</c:v>
                </c:pt>
                <c:pt idx="9">
                  <c:v>0.0272727272727273</c:v>
                </c:pt>
                <c:pt idx="10">
                  <c:v>0.0400114318376679</c:v>
                </c:pt>
                <c:pt idx="11">
                  <c:v>0.051556420233463</c:v>
                </c:pt>
                <c:pt idx="12">
                  <c:v>0.0326751946607341</c:v>
                </c:pt>
                <c:pt idx="13">
                  <c:v>0.0524724536414942</c:v>
                </c:pt>
                <c:pt idx="14">
                  <c:v>0.0377837116154873</c:v>
                </c:pt>
                <c:pt idx="15">
                  <c:v>-0.00410958904109589</c:v>
                </c:pt>
                <c:pt idx="16">
                  <c:v>0.0181526962092899</c:v>
                </c:pt>
                <c:pt idx="17">
                  <c:v>0.0157615894039735</c:v>
                </c:pt>
                <c:pt idx="18">
                  <c:v>0.0453149001536098</c:v>
                </c:pt>
                <c:pt idx="19">
                  <c:v>0.0512836647369746</c:v>
                </c:pt>
              </c:numCache>
            </c:numRef>
          </c:yVal>
          <c:smooth val="0"/>
        </c:ser>
        <c:axId val="43833034"/>
        <c:axId val="92957099"/>
      </c:scatterChart>
      <c:valAx>
        <c:axId val="43833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7099"/>
        <c:crossesAt val="0"/>
        <c:crossBetween val="midCat"/>
      </c:valAx>
      <c:valAx>
        <c:axId val="9295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3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Predictor Equation - Actual Values vs. Fitt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C$3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4:$B$23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data!$C$4:$C$23</c:f>
              <c:numCache>
                <c:formatCode>General</c:formatCode>
                <c:ptCount val="20"/>
                <c:pt idx="0">
                  <c:v>3025</c:v>
                </c:pt>
                <c:pt idx="1">
                  <c:v>3047</c:v>
                </c:pt>
                <c:pt idx="2">
                  <c:v>3079</c:v>
                </c:pt>
                <c:pt idx="3">
                  <c:v>3136</c:v>
                </c:pt>
                <c:pt idx="4">
                  <c:v>3268</c:v>
                </c:pt>
                <c:pt idx="5">
                  <c:v>3242</c:v>
                </c:pt>
                <c:pt idx="6">
                  <c:v>3285</c:v>
                </c:pt>
                <c:pt idx="7">
                  <c:v>3334</c:v>
                </c:pt>
                <c:pt idx="8">
                  <c:v>3407</c:v>
                </c:pt>
                <c:pt idx="9">
                  <c:v>3410</c:v>
                </c:pt>
                <c:pt idx="10">
                  <c:v>3499</c:v>
                </c:pt>
                <c:pt idx="11">
                  <c:v>3598</c:v>
                </c:pt>
                <c:pt idx="12">
                  <c:v>3596</c:v>
                </c:pt>
                <c:pt idx="13">
                  <c:v>3721</c:v>
                </c:pt>
                <c:pt idx="14">
                  <c:v>3745</c:v>
                </c:pt>
                <c:pt idx="15">
                  <c:v>3650</c:v>
                </c:pt>
                <c:pt idx="16">
                  <c:v>3746</c:v>
                </c:pt>
                <c:pt idx="17">
                  <c:v>3775</c:v>
                </c:pt>
                <c:pt idx="18">
                  <c:v>3906</c:v>
                </c:pt>
                <c:pt idx="19">
                  <c:v>39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3</c:f>
              <c:strCache>
                <c:ptCount val="1"/>
                <c:pt idx="0">
                  <c:v>predictor fi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4:$B$23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data!$F$4:$F$23</c:f>
              <c:numCache>
                <c:formatCode>General</c:formatCode>
                <c:ptCount val="20"/>
                <c:pt idx="1">
                  <c:v>756.25</c:v>
                </c:pt>
                <c:pt idx="2">
                  <c:v>1518</c:v>
                </c:pt>
                <c:pt idx="3">
                  <c:v>2287.75</c:v>
                </c:pt>
                <c:pt idx="4">
                  <c:v>3071.75</c:v>
                </c:pt>
                <c:pt idx="5">
                  <c:v>3132.5</c:v>
                </c:pt>
                <c:pt idx="6">
                  <c:v>3181.25</c:v>
                </c:pt>
                <c:pt idx="7">
                  <c:v>3232.75</c:v>
                </c:pt>
                <c:pt idx="8">
                  <c:v>3282.25</c:v>
                </c:pt>
                <c:pt idx="9">
                  <c:v>3317</c:v>
                </c:pt>
                <c:pt idx="10">
                  <c:v>3359</c:v>
                </c:pt>
                <c:pt idx="11">
                  <c:v>3412.5</c:v>
                </c:pt>
                <c:pt idx="12">
                  <c:v>3478.5</c:v>
                </c:pt>
                <c:pt idx="13">
                  <c:v>3525.75</c:v>
                </c:pt>
                <c:pt idx="14">
                  <c:v>3603.5</c:v>
                </c:pt>
                <c:pt idx="15">
                  <c:v>3665</c:v>
                </c:pt>
                <c:pt idx="16">
                  <c:v>3678</c:v>
                </c:pt>
                <c:pt idx="17">
                  <c:v>3715.5</c:v>
                </c:pt>
                <c:pt idx="18">
                  <c:v>3729</c:v>
                </c:pt>
                <c:pt idx="19">
                  <c:v>3769.25</c:v>
                </c:pt>
              </c:numCache>
            </c:numRef>
          </c:yVal>
          <c:smooth val="0"/>
        </c:ser>
        <c:axId val="86614981"/>
        <c:axId val="84237462"/>
      </c:scatterChart>
      <c:valAx>
        <c:axId val="86614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7462"/>
        <c:crossesAt val="0"/>
        <c:crossBetween val="midCat"/>
      </c:valAx>
      <c:valAx>
        <c:axId val="8423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m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4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920</xdr:colOff>
      <xdr:row>0</xdr:row>
      <xdr:rowOff>144720</xdr:rowOff>
    </xdr:from>
    <xdr:to>
      <xdr:col>15</xdr:col>
      <xdr:colOff>168120</xdr:colOff>
      <xdr:row>27</xdr:row>
      <xdr:rowOff>129600</xdr:rowOff>
    </xdr:to>
    <xdr:graphicFrame>
      <xdr:nvGraphicFramePr>
        <xdr:cNvPr id="0" name="Chart 1"/>
        <xdr:cNvGraphicFramePr/>
      </xdr:nvGraphicFramePr>
      <xdr:xfrm>
        <a:off x="4138200" y="144720"/>
        <a:ext cx="5193720" cy="45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9440</xdr:colOff>
      <xdr:row>13</xdr:row>
      <xdr:rowOff>0</xdr:rowOff>
    </xdr:from>
    <xdr:to>
      <xdr:col>6</xdr:col>
      <xdr:colOff>630720</xdr:colOff>
      <xdr:row>28</xdr:row>
      <xdr:rowOff>167760</xdr:rowOff>
    </xdr:to>
    <xdr:graphicFrame>
      <xdr:nvGraphicFramePr>
        <xdr:cNvPr id="1" name="Chart 2"/>
        <xdr:cNvGraphicFramePr/>
      </xdr:nvGraphicFramePr>
      <xdr:xfrm>
        <a:off x="199440" y="2202120"/>
        <a:ext cx="3851280" cy="26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98640</xdr:rowOff>
    </xdr:from>
    <xdr:to>
      <xdr:col>7</xdr:col>
      <xdr:colOff>183960</xdr:colOff>
      <xdr:row>32</xdr:row>
      <xdr:rowOff>99000</xdr:rowOff>
    </xdr:to>
    <xdr:graphicFrame>
      <xdr:nvGraphicFramePr>
        <xdr:cNvPr id="2" name="Chart 2"/>
        <xdr:cNvGraphicFramePr/>
      </xdr:nvGraphicFramePr>
      <xdr:xfrm>
        <a:off x="0" y="2781000"/>
        <a:ext cx="4877280" cy="26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9960</xdr:colOff>
      <xdr:row>0</xdr:row>
      <xdr:rowOff>75960</xdr:rowOff>
    </xdr:from>
    <xdr:to>
      <xdr:col>14</xdr:col>
      <xdr:colOff>447480</xdr:colOff>
      <xdr:row>22</xdr:row>
      <xdr:rowOff>30600</xdr:rowOff>
    </xdr:to>
    <xdr:graphicFrame>
      <xdr:nvGraphicFramePr>
        <xdr:cNvPr id="3" name="Chart 1"/>
        <xdr:cNvGraphicFramePr/>
      </xdr:nvGraphicFramePr>
      <xdr:xfrm>
        <a:off x="3456720" y="75960"/>
        <a:ext cx="6151320" cy="36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11.1"/>
    <col collapsed="false" customWidth="true" hidden="false" outlineLevel="0" max="7" min="7" style="0" width="13.1"/>
  </cols>
  <sheetData>
    <row r="3" customFormat="false" ht="13.2" hidden="false" customHeight="false" outlineLevel="0" collapsed="false">
      <c r="B3" s="1" t="s">
        <v>0</v>
      </c>
      <c r="C3" s="1" t="s">
        <v>1</v>
      </c>
      <c r="D3" s="2" t="s">
        <v>2</v>
      </c>
      <c r="E3" s="3" t="s">
        <v>3</v>
      </c>
      <c r="F3" s="2" t="s">
        <v>4</v>
      </c>
      <c r="G3" s="3" t="s">
        <v>5</v>
      </c>
    </row>
    <row r="4" customFormat="false" ht="13.2" hidden="false" customHeight="false" outlineLevel="0" collapsed="false">
      <c r="B4" s="0" t="n">
        <v>1</v>
      </c>
      <c r="C4" s="0" t="n">
        <v>3025</v>
      </c>
      <c r="D4" s="4"/>
      <c r="E4" s="5"/>
      <c r="F4" s="6"/>
      <c r="G4" s="7"/>
    </row>
    <row r="5" customFormat="false" ht="13.2" hidden="false" customHeight="false" outlineLevel="0" collapsed="false">
      <c r="B5" s="0" t="n">
        <v>2</v>
      </c>
      <c r="C5" s="0" t="n">
        <v>3047</v>
      </c>
      <c r="D5" s="6" t="n">
        <f aca="false">static_a+static_b*B4+static_c*SIN(2*PI()*B4/static_e)+static_d*COS(2*PI()*B4/static_e)</f>
        <v>3050</v>
      </c>
      <c r="E5" s="8" t="n">
        <f aca="false">(C5-D5)/C5</f>
        <v>-0.000984574991795209</v>
      </c>
      <c r="F5" s="6" t="n">
        <f aca="false">C4*t</f>
        <v>756.25</v>
      </c>
      <c r="G5" s="8" t="n">
        <f aca="false">(C5-F5)/C5</f>
        <v>0.751805054151625</v>
      </c>
    </row>
    <row r="6" customFormat="false" ht="13.2" hidden="false" customHeight="false" outlineLevel="0" collapsed="false">
      <c r="B6" s="0" t="n">
        <v>3</v>
      </c>
      <c r="C6" s="0" t="n">
        <v>3079</v>
      </c>
      <c r="D6" s="6" t="n">
        <f aca="false">static_a+static_b*B5+static_c*SIN(2*PI()*B5/static_e)+static_d*COS(2*PI()*B5/static_e)</f>
        <v>3100</v>
      </c>
      <c r="E6" s="8" t="n">
        <f aca="false">(C6-D6)/C6</f>
        <v>-0.00682039623254303</v>
      </c>
      <c r="F6" s="6" t="n">
        <f aca="false">C5*t+C4*t_1</f>
        <v>1518</v>
      </c>
      <c r="G6" s="8" t="n">
        <f aca="false">(C6-F6)/C6</f>
        <v>0.506982786619032</v>
      </c>
    </row>
    <row r="7" customFormat="false" ht="13.2" hidden="false" customHeight="false" outlineLevel="0" collapsed="false">
      <c r="B7" s="0" t="n">
        <v>4</v>
      </c>
      <c r="C7" s="0" t="n">
        <v>3136</v>
      </c>
      <c r="D7" s="6" t="n">
        <f aca="false">static_a+static_b*B6+static_c*SIN(2*PI()*B6/static_e)+static_d*COS(2*PI()*B6/static_e)</f>
        <v>3150</v>
      </c>
      <c r="E7" s="8" t="n">
        <f aca="false">(C7-D7)/C7</f>
        <v>-0.00446428571428571</v>
      </c>
      <c r="F7" s="6" t="n">
        <f aca="false">C6*t+C5*t_1+C4*t_2</f>
        <v>2287.75</v>
      </c>
      <c r="G7" s="8" t="n">
        <f aca="false">(C7-F7)/C7</f>
        <v>0.270487882653061</v>
      </c>
    </row>
    <row r="8" customFormat="false" ht="13.2" hidden="false" customHeight="false" outlineLevel="0" collapsed="false">
      <c r="B8" s="0" t="n">
        <v>5</v>
      </c>
      <c r="C8" s="0" t="n">
        <v>3268</v>
      </c>
      <c r="D8" s="6" t="n">
        <f aca="false">static_a+static_b*B7+static_c*SIN(2*PI()*B7/static_e)+static_d*COS(2*PI()*B7/static_e)</f>
        <v>3200</v>
      </c>
      <c r="E8" s="8" t="n">
        <f aca="false">(C8-D8)/C8</f>
        <v>0.0208078335373317</v>
      </c>
      <c r="F8" s="6" t="n">
        <f aca="false">C7*t+C6*t_1+C5*t_2+C4*t_3</f>
        <v>3071.75</v>
      </c>
      <c r="G8" s="8" t="n">
        <f aca="false">(C8-F8)/C8</f>
        <v>0.0600520195838433</v>
      </c>
    </row>
    <row r="9" customFormat="false" ht="13.2" hidden="false" customHeight="false" outlineLevel="0" collapsed="false">
      <c r="B9" s="0" t="n">
        <v>6</v>
      </c>
      <c r="C9" s="0" t="n">
        <v>3242</v>
      </c>
      <c r="D9" s="6" t="n">
        <f aca="false">static_a+static_b*B8+static_c*SIN(2*PI()*B8/static_e)+static_d*COS(2*PI()*B8/static_e)</f>
        <v>3250</v>
      </c>
      <c r="E9" s="8" t="n">
        <f aca="false">(C9-D9)/C9</f>
        <v>-0.00246761258482418</v>
      </c>
      <c r="F9" s="6" t="n">
        <f aca="false">C8*t+C7*t_1+C6*t_2+C5*t_3+C4*t_4</f>
        <v>3132.5</v>
      </c>
      <c r="G9" s="8" t="n">
        <f aca="false">(C9-F9)/C9</f>
        <v>0.033775447254781</v>
      </c>
    </row>
    <row r="10" customFormat="false" ht="13.2" hidden="false" customHeight="false" outlineLevel="0" collapsed="false">
      <c r="B10" s="0" t="n">
        <v>7</v>
      </c>
      <c r="C10" s="0" t="n">
        <v>3285</v>
      </c>
      <c r="D10" s="6" t="n">
        <f aca="false">static_a+static_b*B9+static_c*SIN(2*PI()*B9/static_e)+static_d*COS(2*PI()*B9/static_e)</f>
        <v>3300</v>
      </c>
      <c r="E10" s="8" t="n">
        <f aca="false">(C10-D10)/C10</f>
        <v>-0.0045662100456621</v>
      </c>
      <c r="F10" s="6" t="n">
        <f aca="false">C9*t+C8*t_1+C7*t_2+C6*t_3+C5*t_4+C4*t_5</f>
        <v>3181.25</v>
      </c>
      <c r="G10" s="8" t="n">
        <f aca="false">(C10-F10)/C10</f>
        <v>0.0315829528158295</v>
      </c>
    </row>
    <row r="11" customFormat="false" ht="13.2" hidden="false" customHeight="false" outlineLevel="0" collapsed="false">
      <c r="B11" s="0" t="n">
        <v>8</v>
      </c>
      <c r="C11" s="0" t="n">
        <v>3334</v>
      </c>
      <c r="D11" s="6" t="n">
        <f aca="false">static_a+static_b*B10+static_c*SIN(2*PI()*B10/static_e)+static_d*COS(2*PI()*B10/static_e)</f>
        <v>3350</v>
      </c>
      <c r="E11" s="8" t="n">
        <f aca="false">(C11-D11)/C11</f>
        <v>-0.00479904019196161</v>
      </c>
      <c r="F11" s="6" t="n">
        <f aca="false">C10*t+C9*t_1+C8*t_2+C7*t_3+C6*t_4+C5*t_5+C4*t_6</f>
        <v>3232.75</v>
      </c>
      <c r="G11" s="8" t="n">
        <f aca="false">(C11-F11)/C11</f>
        <v>0.0303689262147571</v>
      </c>
    </row>
    <row r="12" customFormat="false" ht="13.2" hidden="false" customHeight="false" outlineLevel="0" collapsed="false">
      <c r="B12" s="0" t="n">
        <v>9</v>
      </c>
      <c r="C12" s="0" t="n">
        <v>3407</v>
      </c>
      <c r="D12" s="6" t="n">
        <f aca="false">static_a+static_b*B11+static_c*SIN(2*PI()*B11/static_e)+static_d*COS(2*PI()*B11/static_e)</f>
        <v>3400</v>
      </c>
      <c r="E12" s="8" t="n">
        <f aca="false">(C12-D12)/C12</f>
        <v>0.00205459348400352</v>
      </c>
      <c r="F12" s="6" t="n">
        <f aca="false">C11*t+C10*t_1+C9*t_2+C8*t_3+C7*t_4+C6*t_5+C5*t_6+C4*t_7</f>
        <v>3282.25</v>
      </c>
      <c r="G12" s="8" t="n">
        <f aca="false">(C12-F12)/C12</f>
        <v>0.0366157910184913</v>
      </c>
    </row>
    <row r="13" customFormat="false" ht="13.2" hidden="false" customHeight="false" outlineLevel="0" collapsed="false">
      <c r="B13" s="0" t="n">
        <v>10</v>
      </c>
      <c r="C13" s="0" t="n">
        <v>3410</v>
      </c>
      <c r="D13" s="6" t="n">
        <f aca="false">static_a+static_b*B12+static_c*SIN(2*PI()*B12/static_e)+static_d*COS(2*PI()*B12/static_e)</f>
        <v>3450</v>
      </c>
      <c r="E13" s="8" t="n">
        <f aca="false">(C13-D13)/C13</f>
        <v>-0.0117302052785924</v>
      </c>
      <c r="F13" s="6" t="n">
        <f aca="false">C12*t+C11*t_1+C10*t_2+C9*t_3+C8*t_4+C7*t_5+C6*t_6+C5*t_7+C4*t_8</f>
        <v>3317</v>
      </c>
      <c r="G13" s="8" t="n">
        <f aca="false">(C13-F13)/C13</f>
        <v>0.0272727272727273</v>
      </c>
    </row>
    <row r="14" customFormat="false" ht="13.2" hidden="false" customHeight="false" outlineLevel="0" collapsed="false">
      <c r="B14" s="0" t="n">
        <v>11</v>
      </c>
      <c r="C14" s="0" t="n">
        <v>3499</v>
      </c>
      <c r="D14" s="6" t="n">
        <f aca="false">static_a+static_b*B13+static_c*SIN(2*PI()*B13/static_e)+static_d*COS(2*PI()*B13/static_e)</f>
        <v>3500</v>
      </c>
      <c r="E14" s="8" t="n">
        <f aca="false">(C14-D14)/C14</f>
        <v>-0.000285795941697628</v>
      </c>
      <c r="F14" s="6" t="n">
        <f aca="false">C13*t+C12*t_1+C11*t_2+C10*t_3+C9*t_4+C8*t_5+C7*t_6+C6*t_7+C5*t_8+C4*t_9</f>
        <v>3359</v>
      </c>
      <c r="G14" s="8" t="n">
        <f aca="false">(C14-F14)/C14</f>
        <v>0.0400114318376679</v>
      </c>
    </row>
    <row r="15" customFormat="false" ht="13.2" hidden="false" customHeight="false" outlineLevel="0" collapsed="false">
      <c r="B15" s="0" t="n">
        <v>12</v>
      </c>
      <c r="C15" s="0" t="n">
        <v>3598</v>
      </c>
      <c r="D15" s="6" t="n">
        <f aca="false">static_a+static_b*B14+static_c*SIN(2*PI()*B14/static_e)+static_d*COS(2*PI()*B14/static_e)</f>
        <v>3550</v>
      </c>
      <c r="E15" s="8" t="n">
        <f aca="false">(C15-D15)/C15</f>
        <v>0.0133407448582546</v>
      </c>
      <c r="F15" s="6" t="n">
        <f aca="false">C14*t+C13*t_1+C12*t_2+C11*t_3+C10*t_4+C9*t_5+C8*t_6+C7*t_7+C6*t_8+C5*t_9+C4*t_10</f>
        <v>3412.5</v>
      </c>
      <c r="G15" s="8" t="n">
        <f aca="false">(C15-F15)/C15</f>
        <v>0.051556420233463</v>
      </c>
    </row>
    <row r="16" customFormat="false" ht="13.2" hidden="false" customHeight="false" outlineLevel="0" collapsed="false">
      <c r="B16" s="0" t="n">
        <v>13</v>
      </c>
      <c r="C16" s="0" t="n">
        <v>3596</v>
      </c>
      <c r="D16" s="6" t="n">
        <f aca="false">static_a+static_b*B15+static_c*SIN(2*PI()*B15/static_e)+static_d*COS(2*PI()*B15/static_e)</f>
        <v>3600</v>
      </c>
      <c r="E16" s="8" t="n">
        <f aca="false">(C16-D16)/C16</f>
        <v>-0.00111234705228031</v>
      </c>
      <c r="F16" s="6" t="n">
        <f aca="false">C15*t+C14*t_1+C13*t_2+C12*t_3+C11*t_4+C10*t_5+C9*t_6+C8*t_7+C7*t_8+C6*t_9+C5*t_10+C4*t_11</f>
        <v>3478.5</v>
      </c>
      <c r="G16" s="8" t="n">
        <f aca="false">(C16-F16)/C16</f>
        <v>0.0326751946607341</v>
      </c>
    </row>
    <row r="17" customFormat="false" ht="13.2" hidden="false" customHeight="false" outlineLevel="0" collapsed="false">
      <c r="B17" s="0" t="n">
        <v>14</v>
      </c>
      <c r="C17" s="0" t="n">
        <v>3721</v>
      </c>
      <c r="D17" s="6" t="n">
        <f aca="false">static_a+static_b*B16+static_c*SIN(2*PI()*B16/static_e)+static_d*COS(2*PI()*B16/static_e)</f>
        <v>3650</v>
      </c>
      <c r="E17" s="8" t="n">
        <f aca="false">(C17-D17)/C17</f>
        <v>0.0190808922332706</v>
      </c>
      <c r="F17" s="6" t="n">
        <f aca="false">C16*t+C15*t_1+C14*t_2+C13*t_3+C12*t_4+C11*t_5+C10*t_6+C9*t_7+C8*t_8+C7*t_9+C6*t_10+C5*t_11+C4*t_12</f>
        <v>3525.75</v>
      </c>
      <c r="G17" s="8" t="n">
        <f aca="false">(C17-F17)/C17</f>
        <v>0.0524724536414942</v>
      </c>
    </row>
    <row r="18" customFormat="false" ht="13.2" hidden="false" customHeight="false" outlineLevel="0" collapsed="false">
      <c r="B18" s="0" t="n">
        <v>15</v>
      </c>
      <c r="C18" s="0" t="n">
        <v>3745</v>
      </c>
      <c r="D18" s="6" t="n">
        <f aca="false">static_a+static_b*B17+static_c*SIN(2*PI()*B17/static_e)+static_d*COS(2*PI()*B17/static_e)</f>
        <v>3700</v>
      </c>
      <c r="E18" s="8" t="n">
        <f aca="false">(C18-D18)/C18</f>
        <v>0.0120160213618158</v>
      </c>
      <c r="F18" s="6" t="n">
        <f aca="false">C17*t+C16*t_1+C15*t_2+C14*t_3+C13*t_4+C12*t_5+C11*t_6+C10*t_7+C9*t_8+C8*t_9+C7*t_10+C6*t_11+C5*t_12</f>
        <v>3603.5</v>
      </c>
      <c r="G18" s="8" t="n">
        <f aca="false">(C18-F18)/C18</f>
        <v>0.0377837116154873</v>
      </c>
    </row>
    <row r="19" customFormat="false" ht="13.2" hidden="false" customHeight="false" outlineLevel="0" collapsed="false">
      <c r="B19" s="0" t="n">
        <v>16</v>
      </c>
      <c r="C19" s="0" t="n">
        <v>3650</v>
      </c>
      <c r="D19" s="6" t="n">
        <f aca="false">static_a+static_b*B18+static_c*SIN(2*PI()*B18/static_e)+static_d*COS(2*PI()*B18/static_e)</f>
        <v>3750</v>
      </c>
      <c r="E19" s="8" t="n">
        <f aca="false">(C19-D19)/C19</f>
        <v>-0.0273972602739726</v>
      </c>
      <c r="F19" s="6" t="n">
        <f aca="false">C18*t+C17*t_1+C16*t_2+C15*t_3+C14*t_4+C13*t_5+C12*t_6+C11*t_7+C10*t_8+C9*t_9+C8*t_10+C7*t_11+C6*t_12</f>
        <v>3665</v>
      </c>
      <c r="G19" s="8" t="n">
        <f aca="false">(C19-F19)/C19</f>
        <v>-0.00410958904109589</v>
      </c>
    </row>
    <row r="20" customFormat="false" ht="13.2" hidden="false" customHeight="false" outlineLevel="0" collapsed="false">
      <c r="B20" s="0" t="n">
        <v>17</v>
      </c>
      <c r="C20" s="0" t="n">
        <v>3746</v>
      </c>
      <c r="D20" s="6" t="n">
        <f aca="false">static_a+static_b*B19+static_c*SIN(2*PI()*B19/static_e)+static_d*COS(2*PI()*B19/static_e)</f>
        <v>3800</v>
      </c>
      <c r="E20" s="8" t="n">
        <f aca="false">(C20-D20)/C20</f>
        <v>-0.0144153764014949</v>
      </c>
      <c r="F20" s="6" t="n">
        <f aca="false">C19*t+C18*t_1+C17*t_2+C16*t_3+C15*t_4+C14*t_5+C13*t_6+C12*t_7+C11*t_8+C10*t_9+C9*t_10+C8*t_11+C7*t_12</f>
        <v>3678</v>
      </c>
      <c r="G20" s="8" t="n">
        <f aca="false">(C20-F20)/C20</f>
        <v>0.0181526962092899</v>
      </c>
    </row>
    <row r="21" customFormat="false" ht="13.2" hidden="false" customHeight="false" outlineLevel="0" collapsed="false">
      <c r="B21" s="0" t="n">
        <v>18</v>
      </c>
      <c r="C21" s="0" t="n">
        <v>3775</v>
      </c>
      <c r="D21" s="6" t="n">
        <f aca="false">static_a+static_b*B20+static_c*SIN(2*PI()*B20/static_e)+static_d*COS(2*PI()*B20/static_e)</f>
        <v>3850</v>
      </c>
      <c r="E21" s="8" t="n">
        <f aca="false">(C21-D21)/C21</f>
        <v>-0.0198675496688742</v>
      </c>
      <c r="F21" s="6" t="n">
        <f aca="false">C20*t+C19*t_1+C18*t_2+C17*t_3+C16*t_4+C15*t_5+C14*t_6+C13*t_7+C12*t_8+C11*t_9+C10*t_10+C9*t_11+C8*t_12</f>
        <v>3715.5</v>
      </c>
      <c r="G21" s="8" t="n">
        <f aca="false">(C21-F21)/C21</f>
        <v>0.0157615894039735</v>
      </c>
    </row>
    <row r="22" customFormat="false" ht="13.2" hidden="false" customHeight="false" outlineLevel="0" collapsed="false">
      <c r="B22" s="0" t="n">
        <v>19</v>
      </c>
      <c r="C22" s="0" t="n">
        <v>3906</v>
      </c>
      <c r="D22" s="6" t="n">
        <f aca="false">static_a+static_b*B21+static_c*SIN(2*PI()*B21/static_e)+static_d*COS(2*PI()*B21/static_e)</f>
        <v>3900</v>
      </c>
      <c r="E22" s="8" t="n">
        <f aca="false">(C22-D22)/C22</f>
        <v>0.00153609831029186</v>
      </c>
      <c r="F22" s="6" t="n">
        <f aca="false">C21*t+C20*t_1+C19*t_2+C18*t_3+C17*t_4+C16*t_5+C15*t_6+C14*t_7+C13*t_8+C12*t_9+C11*t_10+C10*t_11+C9*t_12</f>
        <v>3729</v>
      </c>
      <c r="G22" s="8" t="n">
        <f aca="false">(C22-F22)/C22</f>
        <v>0.0453149001536098</v>
      </c>
    </row>
    <row r="23" customFormat="false" ht="13.2" hidden="false" customHeight="false" outlineLevel="0" collapsed="false">
      <c r="B23" s="0" t="n">
        <v>20</v>
      </c>
      <c r="C23" s="0" t="n">
        <v>3973</v>
      </c>
      <c r="D23" s="6" t="n">
        <f aca="false">static_a+static_b*B22+static_c*SIN(2*PI()*B22/static_e)+static_d*COS(2*PI()*B22/static_e)</f>
        <v>3950</v>
      </c>
      <c r="E23" s="8" t="n">
        <f aca="false">(C23-D23)/C23</f>
        <v>0.00578907626478731</v>
      </c>
      <c r="F23" s="6" t="n">
        <f aca="false">C22*t+C21*t_1+C20*t_2+C19*t_3+C18*t_4+C17*t_5+C16*t_6+C15*t_7+C14*t_8+C13*t_9+C12*t_10+C11*t_11+C10*t_12</f>
        <v>3769.25</v>
      </c>
      <c r="G23" s="8" t="n">
        <f aca="false">(C23-F23)/C23</f>
        <v>0.0512836647369746</v>
      </c>
    </row>
    <row r="24" customFormat="false" ht="13.2" hidden="false" customHeight="false" outlineLevel="0" collapsed="false">
      <c r="B24" s="0" t="n">
        <v>21</v>
      </c>
      <c r="C24" s="9"/>
      <c r="D24" s="4" t="n">
        <f aca="false">static_a+static_b*B23+static_c*SIN(2*PI()*B23/static_e)+static_d*COS(2*PI()*B23/static_e)</f>
        <v>4000</v>
      </c>
      <c r="E24" s="10"/>
      <c r="F24" s="4" t="n">
        <f aca="false">C23*t+C22*t_1+C21*t_2+C20*t_3+C19*t_4+C18*t_5+C17*t_6+C16*t_7+C15*t_8+C14*t_9+C13*t_10+C12*t_11+C11*t_12</f>
        <v>3850</v>
      </c>
      <c r="G24" s="11"/>
    </row>
    <row r="25" customFormat="false" ht="13.2" hidden="false" customHeight="false" outlineLevel="0" collapsed="false">
      <c r="B25" s="0" t="n">
        <v>22</v>
      </c>
      <c r="C25" s="9"/>
      <c r="D25" s="6" t="n">
        <f aca="false">static_a+static_b*B24+static_c*SIN(2*PI()*B24/static_e)+static_d*COS(2*PI()*B24/static_e)</f>
        <v>4050</v>
      </c>
      <c r="E25" s="12"/>
      <c r="F25" s="6" t="n">
        <f aca="false">$F$24</f>
        <v>3850</v>
      </c>
      <c r="G25" s="13"/>
    </row>
    <row r="26" customFormat="false" ht="13.2" hidden="false" customHeight="false" outlineLevel="0" collapsed="false">
      <c r="B26" s="0" t="n">
        <v>23</v>
      </c>
      <c r="C26" s="9"/>
      <c r="D26" s="6" t="n">
        <f aca="false">static_a+static_b*B25+static_c*SIN(2*PI()*B25/static_e)+static_d*COS(2*PI()*B25/static_e)</f>
        <v>4100</v>
      </c>
      <c r="E26" s="12"/>
      <c r="F26" s="6" t="n">
        <f aca="false">$F$24</f>
        <v>3850</v>
      </c>
      <c r="G26" s="13"/>
    </row>
    <row r="27" customFormat="false" ht="13.2" hidden="false" customHeight="false" outlineLevel="0" collapsed="false">
      <c r="B27" s="0" t="n">
        <v>24</v>
      </c>
      <c r="C27" s="9"/>
      <c r="D27" s="6" t="n">
        <f aca="false">static_a+static_b*B26+static_c*SIN(2*PI()*B26/static_e)+static_d*COS(2*PI()*B26/static_e)</f>
        <v>4150</v>
      </c>
      <c r="E27" s="12"/>
      <c r="F27" s="6" t="n">
        <f aca="false">$F$24</f>
        <v>3850</v>
      </c>
      <c r="G27" s="13"/>
    </row>
    <row r="28" customFormat="false" ht="13.2" hidden="false" customHeight="false" outlineLevel="0" collapsed="false">
      <c r="B28" s="0" t="n">
        <v>25</v>
      </c>
      <c r="C28" s="9"/>
      <c r="D28" s="6" t="n">
        <f aca="false">static_a+static_b*B27+static_c*SIN(2*PI()*B27/static_e)+static_d*COS(2*PI()*B27/static_e)</f>
        <v>4200</v>
      </c>
      <c r="E28" s="12"/>
      <c r="F28" s="6" t="n">
        <f aca="false">$F$24</f>
        <v>3850</v>
      </c>
      <c r="G28" s="13"/>
    </row>
    <row r="29" customFormat="false" ht="13.2" hidden="false" customHeight="false" outlineLevel="0" collapsed="false">
      <c r="B29" s="0" t="n">
        <v>26</v>
      </c>
      <c r="C29" s="9"/>
      <c r="D29" s="6" t="n">
        <f aca="false">static_a+static_b*B28+static_c*SIN(2*PI()*B28/static_e)+static_d*COS(2*PI()*B28/static_e)</f>
        <v>4250</v>
      </c>
      <c r="E29" s="12"/>
      <c r="F29" s="6" t="n">
        <f aca="false">$F$24</f>
        <v>3850</v>
      </c>
      <c r="G29" s="13"/>
    </row>
    <row r="30" customFormat="false" ht="13.2" hidden="false" customHeight="false" outlineLevel="0" collapsed="false">
      <c r="B30" s="0" t="n">
        <v>27</v>
      </c>
      <c r="C30" s="9"/>
      <c r="D30" s="6" t="n">
        <f aca="false">static_a+static_b*B29+static_c*SIN(2*PI()*B29/static_e)+static_d*COS(2*PI()*B29/static_e)</f>
        <v>4300</v>
      </c>
      <c r="E30" s="12"/>
      <c r="F30" s="6" t="n">
        <f aca="false">$F$24</f>
        <v>3850</v>
      </c>
      <c r="G30" s="13"/>
    </row>
    <row r="31" customFormat="false" ht="13.2" hidden="false" customHeight="false" outlineLevel="0" collapsed="false">
      <c r="B31" s="0" t="n">
        <v>28</v>
      </c>
      <c r="C31" s="9"/>
      <c r="D31" s="6" t="n">
        <f aca="false">static_a+static_b*B30+static_c*SIN(2*PI()*B30/static_e)+static_d*COS(2*PI()*B30/static_e)</f>
        <v>4350</v>
      </c>
      <c r="E31" s="12"/>
      <c r="F31" s="6" t="n">
        <f aca="false">$F$24</f>
        <v>3850</v>
      </c>
      <c r="G31" s="13"/>
    </row>
    <row r="32" customFormat="false" ht="13.2" hidden="false" customHeight="false" outlineLevel="0" collapsed="false">
      <c r="B32" s="0" t="n">
        <v>29</v>
      </c>
      <c r="C32" s="9"/>
      <c r="D32" s="6" t="n">
        <f aca="false">static_a+static_b*B31+static_c*SIN(2*PI()*B31/static_e)+static_d*COS(2*PI()*B31/static_e)</f>
        <v>4400</v>
      </c>
      <c r="E32" s="12"/>
      <c r="F32" s="6" t="n">
        <f aca="false">$F$24</f>
        <v>3850</v>
      </c>
      <c r="G32" s="13"/>
    </row>
    <row r="33" customFormat="false" ht="13.2" hidden="false" customHeight="false" outlineLevel="0" collapsed="false">
      <c r="B33" s="0" t="n">
        <v>30</v>
      </c>
      <c r="C33" s="9"/>
      <c r="D33" s="6" t="n">
        <f aca="false">static_a+static_b*B32+static_c*SIN(2*PI()*B32/static_e)+static_d*COS(2*PI()*B32/static_e)</f>
        <v>4450</v>
      </c>
      <c r="E33" s="12"/>
      <c r="F33" s="6" t="n">
        <f aca="false">$F$24</f>
        <v>3850</v>
      </c>
      <c r="G33" s="13"/>
    </row>
    <row r="34" customFormat="false" ht="13.2" hidden="false" customHeight="false" outlineLevel="0" collapsed="false">
      <c r="B34" s="0" t="n">
        <v>31</v>
      </c>
      <c r="C34" s="9"/>
      <c r="D34" s="6" t="n">
        <f aca="false">static_a+static_b*B33+static_c*SIN(2*PI()*B33/static_e)+static_d*COS(2*PI()*B33/static_e)</f>
        <v>4500</v>
      </c>
      <c r="E34" s="12"/>
      <c r="F34" s="6" t="n">
        <f aca="false">$F$24</f>
        <v>3850</v>
      </c>
      <c r="G34" s="13"/>
    </row>
    <row r="35" customFormat="false" ht="13.2" hidden="false" customHeight="false" outlineLevel="0" collapsed="false">
      <c r="B35" s="0" t="n">
        <v>32</v>
      </c>
      <c r="C35" s="9"/>
      <c r="D35" s="14" t="n">
        <f aca="false">static_a+static_b*B34+static_c*SIN(2*PI()*B34/static_e)+static_d*COS(2*PI()*B34/static_e)</f>
        <v>4550</v>
      </c>
      <c r="E35" s="15"/>
      <c r="F35" s="14" t="n">
        <f aca="false">$F$24</f>
        <v>3850</v>
      </c>
      <c r="G35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66"/>
    <col collapsed="false" customWidth="true" hidden="false" outlineLevel="0" max="4" min="3" style="0" width="10.55"/>
    <col collapsed="false" customWidth="true" hidden="false" outlineLevel="0" max="5" min="5" style="0" width="4.66"/>
  </cols>
  <sheetData>
    <row r="2" customFormat="false" ht="13.2" hidden="false" customHeight="false" outlineLevel="0" collapsed="false">
      <c r="A2" s="0" t="s">
        <v>6</v>
      </c>
    </row>
    <row r="4" customFormat="false" ht="15" hidden="false" customHeight="false" outlineLevel="0" collapsed="false">
      <c r="B4" s="17" t="s">
        <v>7</v>
      </c>
      <c r="C4" s="17"/>
      <c r="D4" s="17"/>
    </row>
    <row r="6" customFormat="false" ht="13.2" hidden="false" customHeight="false" outlineLevel="0" collapsed="false">
      <c r="B6" s="0" t="s">
        <v>8</v>
      </c>
    </row>
    <row r="8" customFormat="false" ht="13.2" hidden="false" customHeight="false" outlineLevel="0" collapsed="false">
      <c r="C8" s="18" t="s">
        <v>9</v>
      </c>
      <c r="D8" s="19" t="n">
        <v>3000</v>
      </c>
    </row>
    <row r="9" customFormat="false" ht="13.2" hidden="false" customHeight="false" outlineLevel="0" collapsed="false">
      <c r="C9" s="18" t="s">
        <v>10</v>
      </c>
      <c r="D9" s="19" t="n">
        <v>50</v>
      </c>
    </row>
    <row r="10" customFormat="false" ht="13.2" hidden="false" customHeight="false" outlineLevel="0" collapsed="false">
      <c r="C10" s="18" t="s">
        <v>11</v>
      </c>
      <c r="D10" s="19"/>
    </row>
    <row r="11" customFormat="false" ht="13.2" hidden="false" customHeight="false" outlineLevel="0" collapsed="false">
      <c r="C11" s="18" t="s">
        <v>12</v>
      </c>
      <c r="D11" s="19"/>
    </row>
    <row r="12" customFormat="false" ht="13.2" hidden="false" customHeight="false" outlineLevel="0" collapsed="false">
      <c r="C12" s="18" t="s">
        <v>13</v>
      </c>
      <c r="D12" s="19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.32"/>
    <col collapsed="false" customWidth="true" hidden="false" outlineLevel="0" max="3" min="3" style="0" width="14.99"/>
  </cols>
  <sheetData>
    <row r="3" customFormat="false" ht="13.2" hidden="false" customHeight="false" outlineLevel="0" collapsed="false">
      <c r="B3" s="1" t="s">
        <v>0</v>
      </c>
      <c r="C3" s="20" t="s">
        <v>14</v>
      </c>
    </row>
    <row r="4" customFormat="false" ht="13.2" hidden="false" customHeight="false" outlineLevel="0" collapsed="false">
      <c r="B4" s="0" t="s">
        <v>15</v>
      </c>
      <c r="C4" s="0" t="n">
        <v>0</v>
      </c>
    </row>
    <row r="5" customFormat="false" ht="13.2" hidden="false" customHeight="false" outlineLevel="0" collapsed="false">
      <c r="B5" s="0" t="s">
        <v>16</v>
      </c>
      <c r="C5" s="0" t="n">
        <v>0</v>
      </c>
    </row>
    <row r="6" customFormat="false" ht="13.2" hidden="false" customHeight="false" outlineLevel="0" collapsed="false">
      <c r="B6" s="0" t="s">
        <v>17</v>
      </c>
      <c r="C6" s="0" t="n">
        <v>0</v>
      </c>
    </row>
    <row r="7" customFormat="false" ht="13.2" hidden="false" customHeight="false" outlineLevel="0" collapsed="false">
      <c r="B7" s="0" t="s">
        <v>18</v>
      </c>
      <c r="C7" s="0" t="n">
        <v>0</v>
      </c>
    </row>
    <row r="8" customFormat="false" ht="13.2" hidden="false" customHeight="false" outlineLevel="0" collapsed="false">
      <c r="B8" s="0" t="s">
        <v>19</v>
      </c>
      <c r="C8" s="0" t="n">
        <v>0</v>
      </c>
    </row>
    <row r="9" customFormat="false" ht="13.2" hidden="false" customHeight="false" outlineLevel="0" collapsed="false">
      <c r="B9" s="0" t="s">
        <v>20</v>
      </c>
      <c r="C9" s="0" t="n">
        <v>0</v>
      </c>
    </row>
    <row r="10" customFormat="false" ht="13.2" hidden="false" customHeight="false" outlineLevel="0" collapsed="false">
      <c r="B10" s="0" t="s">
        <v>21</v>
      </c>
      <c r="C10" s="0" t="n">
        <v>0</v>
      </c>
    </row>
    <row r="11" customFormat="false" ht="13.2" hidden="false" customHeight="false" outlineLevel="0" collapsed="false">
      <c r="B11" s="0" t="s">
        <v>22</v>
      </c>
      <c r="C11" s="0" t="n">
        <v>0</v>
      </c>
    </row>
    <row r="12" customFormat="false" ht="13.2" hidden="false" customHeight="false" outlineLevel="0" collapsed="false">
      <c r="B12" s="0" t="s">
        <v>23</v>
      </c>
      <c r="C12" s="0" t="n">
        <v>0</v>
      </c>
    </row>
    <row r="13" customFormat="false" ht="13.2" hidden="false" customHeight="false" outlineLevel="0" collapsed="false">
      <c r="B13" s="0" t="s">
        <v>24</v>
      </c>
      <c r="C13" s="0" t="n">
        <v>0.25</v>
      </c>
    </row>
    <row r="14" customFormat="false" ht="13.2" hidden="false" customHeight="false" outlineLevel="0" collapsed="false">
      <c r="B14" s="0" t="s">
        <v>25</v>
      </c>
      <c r="C14" s="0" t="n">
        <v>0.25</v>
      </c>
    </row>
    <row r="15" customFormat="false" ht="13.2" hidden="false" customHeight="false" outlineLevel="0" collapsed="false">
      <c r="B15" s="0" t="s">
        <v>26</v>
      </c>
      <c r="C15" s="0" t="n">
        <v>0.25</v>
      </c>
    </row>
    <row r="16" customFormat="false" ht="13.2" hidden="false" customHeight="false" outlineLevel="0" collapsed="false">
      <c r="B16" s="0" t="s">
        <v>27</v>
      </c>
      <c r="C16" s="0" t="n">
        <v>0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0T05:43:50Z</dcterms:created>
  <dc:creator>ISyE</dc:creator>
  <dc:description/>
  <dc:language>en-US</dc:language>
  <cp:lastModifiedBy>Marc Goetschalckx</cp:lastModifiedBy>
  <cp:revision>0</cp:revision>
  <dc:subject/>
  <dc:title/>
</cp:coreProperties>
</file>